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6128359409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3.63647404170348</v>
      </c>
      <c r="G7" s="12" t="str">
        <f aca="false">CONCATENATE("color=",IF(TEXT(F7,0)="0","cyan",IF(TEXT(F7,0)="1","red",IF(TEXT(F7,0)="2","green",IF(TEXT(F7,0)="3","blue",IF(TEXT(F7,0)="4","yellow",IF(TEXT(F7,0)="5","magenta",0)))))))</f>
        <v>color=yellow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0.474412880344721</v>
      </c>
      <c r="G9" s="12" t="str">
        <f aca="false">CONCATENATE(A9,",",TEXT(F9,0))</f>
        <v>0,0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23.349514468639</v>
      </c>
      <c r="G10" s="12" t="str">
        <f aca="false">CONCATENATE(A10,",",TEXT(F10,0))</f>
        <v>45,123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18.281256971787</v>
      </c>
      <c r="G11" s="12" t="str">
        <f aca="false">CONCATENATE(A11,",",TEXT(F11,0))</f>
        <v>76,18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07471296784004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117.548866036359</v>
      </c>
      <c r="G13" s="12" t="str">
        <f aca="false">CONCATENATE(A13,",",TEXT(F13,0))</f>
        <v>2,118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26.9266591218983</v>
      </c>
      <c r="G14" s="12" t="str">
        <f aca="false">CONCATENATE(A14,",",TEXT(F14,0))</f>
        <v>3,27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383364793524962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21.7134580178742</v>
      </c>
      <c r="G16" s="12" t="str">
        <f aca="false">CONCATENATE(A16,",",TEXT(F16,0))</f>
        <v>5,22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3568260809897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809836205192533</v>
      </c>
      <c r="G18" s="12" t="str">
        <f aca="false">CONCATENATE(A18,",",TEXT(F18,0))</f>
        <v>7,1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36.8569711906536</v>
      </c>
      <c r="G19" s="12" t="str">
        <f aca="false">CONCATENATE(A19,",",TEXT(F19,0))</f>
        <v>8,37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529477866487103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41.9775227196355</v>
      </c>
      <c r="G22" s="12" t="str">
        <f aca="false">CONCATENATE(A22,",",TEXT(F22,0))</f>
        <v>11,42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64.2777385601192</v>
      </c>
      <c r="G23" s="12" t="str">
        <f aca="false">CONCATENATE(A23,",",TEXT(F23,0))</f>
        <v>12,64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49.9976339403199</v>
      </c>
      <c r="G24" s="12" t="str">
        <f aca="false">CONCATENATE(A24,",",TEXT(F24,0))</f>
        <v>13,50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540437656714926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1.9133474538098</v>
      </c>
      <c r="G27" s="12" t="str">
        <f aca="false">CONCATENATE(A27,",",TEXT(F27,0))</f>
        <v>14,2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39.4303114234005</v>
      </c>
      <c r="G28" s="12" t="str">
        <f aca="false">CONCATENATE(A28,",",TEXT(F28,0))</f>
        <v>15,39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18.592724165865</v>
      </c>
      <c r="G29" s="12" t="str">
        <f aca="false">CONCATENATE(A29,",",TEXT(F29,0))</f>
        <v>16,119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123.72343644854</v>
      </c>
      <c r="G30" s="12" t="str">
        <f aca="false">CONCATENATE(A30,",",TEXT(F30,0))</f>
        <v>17,124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82.5737569853934</v>
      </c>
      <c r="G31" s="12" t="str">
        <f aca="false">CONCATENATE(A31,",",TEXT(F31,0))</f>
        <v>18,83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107.090422968626</v>
      </c>
      <c r="G32" s="12" t="str">
        <f aca="false">CONCATENATE(A32,",",TEXT(F32,0))</f>
        <v>19,107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97.9057399416694</v>
      </c>
      <c r="G33" s="12" t="str">
        <f aca="false">CONCATENATE(A33,",",TEXT(F33,0))</f>
        <v>20,98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99.2596878914569</v>
      </c>
      <c r="G34" s="12" t="str">
        <f aca="false">CONCATENATE(A34,",",TEXT(F34,0))</f>
        <v>21,99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64.3715845204913</v>
      </c>
      <c r="G35" s="12" t="str">
        <f aca="false">CONCATENATE(A35,",",TEXT(F35,0))</f>
        <v>22,64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7.54822263550963</v>
      </c>
      <c r="G36" s="12" t="str">
        <f aca="false">CONCATENATE(A36,",",TEXT(F36,0))</f>
        <v>23,8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364762995337134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124.225246944636</v>
      </c>
      <c r="G38" s="12" t="str">
        <f aca="false">CONCATENATE(A38,",",TEXT(F38,0))</f>
        <v>25,124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119.81274446244</v>
      </c>
      <c r="G39" s="12" t="str">
        <f aca="false">CONCATENATE(A39,",",TEXT(F39,0))</f>
        <v>26,120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64.1371363863023</v>
      </c>
      <c r="G40" s="12" t="str">
        <f aca="false">CONCATENATE(A40,",",TEXT(F40,0))</f>
        <v>27,64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82.9086380138399</v>
      </c>
      <c r="G41" s="12" t="str">
        <f aca="false">CONCATENATE(A41,",",TEXT(F41,0))</f>
        <v>28,83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124.054333337685</v>
      </c>
      <c r="G43" s="12" t="str">
        <f aca="false">CONCATENATE(A43,",",TEXT(F43,0))</f>
        <v>30,124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327060722581581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68309742838459</v>
      </c>
      <c r="G45" s="12" t="str">
        <f aca="false">CONCATENATE(A45,",",TEXT(F45,0))</f>
        <v>31,2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1.36074394627076</v>
      </c>
      <c r="G46" s="12" t="str">
        <f aca="false">CONCATENATE(A46,",",TEXT(F46,0))</f>
        <v>32,1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9.55565516760379</v>
      </c>
      <c r="G47" s="12" t="str">
        <f aca="false">CONCATENATE(A47,",",TEXT(F47,0))</f>
        <v>33,10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83.6649076931535</v>
      </c>
      <c r="G48" s="12" t="str">
        <f aca="false">CONCATENATE(A48,",",TEXT(F48,0))</f>
        <v>34,84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137275288196281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269601680277375</v>
      </c>
      <c r="G50" s="12" t="str">
        <f aca="false">CONCATENATE(A50,",",TEXT(F50,0))</f>
        <v>82,0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2.3765751185491</v>
      </c>
      <c r="G51" s="12" t="str">
        <f aca="false">CONCATENATE(A51,",",TEXT(F51,0))</f>
        <v>35,2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33.4185394950603</v>
      </c>
      <c r="G52" s="12" t="str">
        <f aca="false">CONCATENATE(A52,",",TEXT(F52,0))</f>
        <v>83,33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49.3466233614257</v>
      </c>
      <c r="G53" s="12" t="str">
        <f aca="false">CONCATENATE(A53,",",TEXT(F53,0))</f>
        <v>36,49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00.926084210365</v>
      </c>
      <c r="G54" s="12" t="str">
        <f aca="false">CONCATENATE(A54,",",TEXT(F54,0))</f>
        <v>37,101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306452761277347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1.19731589070149</v>
      </c>
      <c r="G56" s="12" t="str">
        <f aca="false">CONCATENATE(A56,",",TEXT(F56,0))</f>
        <v>64,1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95.9781737796639</v>
      </c>
      <c r="G57" s="12" t="str">
        <f aca="false">CONCATENATE(A57,",",TEXT(F57,0))</f>
        <v>52,96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35.7147043094195</v>
      </c>
      <c r="G58" s="12" t="str">
        <f aca="false">CONCATENATE(A58,",",TEXT(F58,0))</f>
        <v>53,36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15.711801643612</v>
      </c>
      <c r="G59" s="12" t="str">
        <f aca="false">CONCATENATE(A59,",",TEXT(F59,0))</f>
        <v>54,116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2.39219101045473</v>
      </c>
      <c r="G60" s="12" t="str">
        <f aca="false">CONCATENATE(A60,",",TEXT(F60,0))</f>
        <v>55,2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126.228812051186</v>
      </c>
      <c r="G61" s="12" t="str">
        <f aca="false">CONCATENATE(A61,",",TEXT(F61,0))</f>
        <v>56,126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4.45591288720642</v>
      </c>
      <c r="G62" s="12" t="str">
        <f aca="false">CONCATENATE(A62,",",TEXT(F62,0))</f>
        <v>60,4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76.0489347573267</v>
      </c>
      <c r="G63" s="12" t="str">
        <f aca="false">CONCATENATE(A63,",",TEXT(F63,0))</f>
        <v>61,76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57.5335806380183</v>
      </c>
      <c r="G64" s="12" t="str">
        <f aca="false">CONCATENATE(A64,",",TEXT(F64,0))</f>
        <v>62,58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125.789252497279</v>
      </c>
      <c r="G65" s="12" t="str">
        <f aca="false">CONCATENATE(A65,",",TEXT(F65,0))</f>
        <v>63,126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54.6528102860862</v>
      </c>
      <c r="G66" s="12" t="str">
        <f aca="false">CONCATENATE(A66,",",TEXT(F66,0))</f>
        <v>90,55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349788979339148</v>
      </c>
      <c r="G67" s="12" t="str">
        <f aca="false">CONCATENATE(A67,",",TEXT(F67,0))</f>
        <v>77,0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5.98526099934319</v>
      </c>
      <c r="G68" s="12" t="str">
        <f aca="false">CONCATENATE(A68,",",TEXT(F68,0))</f>
        <v>78,6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5.56046126668013</v>
      </c>
      <c r="G69" s="12" t="str">
        <f aca="false">CONCATENATE(A69,",",TEXT(F69,0))</f>
        <v>79,6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89.5523952983353</v>
      </c>
      <c r="G70" s="12" t="str">
        <f aca="false">CONCATENATE(A70,",",TEXT(F70,0))</f>
        <v>80,90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82.9657465853068</v>
      </c>
      <c r="G71" s="12" t="str">
        <f aca="false">CONCATENATE(A71,",",TEXT(F71,0))</f>
        <v>81,83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99981167524367</v>
      </c>
      <c r="G72" s="12" t="str">
        <f aca="false">CONCATENATE(A72,",",TEXT(F72,0))</f>
        <v>38,2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124.822519974019</v>
      </c>
      <c r="G73" s="12" t="str">
        <f aca="false">CONCATENATE(A73,",",TEXT(F73,0))</f>
        <v>39,125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623588073911642</v>
      </c>
      <c r="G74" s="12" t="str">
        <f aca="false">CONCATENATE(A74,",",TEXT(F74,0))</f>
        <v>74,1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553056257036399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118.247005768134</v>
      </c>
      <c r="G77" s="12" t="str">
        <f aca="false">CONCATENATE(A77,",",TEXT(F77,0))</f>
        <v>75,118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18.7649783195199</v>
      </c>
      <c r="G78" s="12" t="str">
        <f aca="false">CONCATENATE(A78,",",TEXT(F78,0))</f>
        <v>84,19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30.3169265414157</v>
      </c>
      <c r="G79" s="12" t="str">
        <f aca="false">CONCATENATE(A79,",",TEXT(F79,0))</f>
        <v>85,30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88.3498826852895</v>
      </c>
      <c r="G80" s="12" t="str">
        <f aca="false">CONCATENATE(A80,",",TEXT(F80,0))</f>
        <v>50,88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45.9866536626797</v>
      </c>
      <c r="G81" s="12" t="str">
        <f aca="false">CONCATENATE(A81,",",TEXT(F81,0))</f>
        <v>51,46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325293394033984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6.87729147355649</v>
      </c>
      <c r="G83" s="12" t="str">
        <f aca="false">CONCATENATE(A83,",",TEXT(F83,0))</f>
        <v>41,7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1.27110964620687</v>
      </c>
      <c r="G84" s="12" t="str">
        <f aca="false">CONCATENATE(A84,",",TEXT(F84,0))</f>
        <v>42,1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58.341459961925</v>
      </c>
      <c r="G85" s="12" t="str">
        <f aca="false">CONCATENATE(A85,",",TEXT(F85,0))</f>
        <v>43,58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122.09075948776</v>
      </c>
      <c r="G86" s="12" t="str">
        <f aca="false">CONCATENATE(A86,",",TEXT(F86,0))</f>
        <v>44,122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81082763317322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665359577653275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938071692164338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1.57460916878476</v>
      </c>
      <c r="G90" s="12" t="str">
        <f aca="false">CONCATENATE(A90,",",TEXT(F90,0))</f>
        <v>46,2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2.29418643185032</v>
      </c>
      <c r="G91" s="12" t="str">
        <f aca="false">CONCATENATE(A91,",",TEXT(F91,0))</f>
        <v>47,2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25.9503642704826</v>
      </c>
      <c r="G92" s="12" t="str">
        <f aca="false">CONCATENATE(A92,",",TEXT(F92,0))</f>
        <v>48,26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66.1041333787054</v>
      </c>
      <c r="G93" s="12" t="str">
        <f aca="false">CONCATENATE(A93,",",TEXT(F93,0))</f>
        <v>49,66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945432749232685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46285887004562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