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" sheetId="1" state="visible" r:id="rId2"/>
    <sheet name="ev" sheetId="2" state="visible" r:id="rId3"/>
    <sheet name="特殊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6">
  <si>
    <r>
      <rPr>
        <sz val="11"/>
        <color rgb="FF000000"/>
        <rFont val="ＭＳ Ｐゴシック"/>
        <family val="3"/>
        <charset val="128"/>
      </rPr>
      <t xml:space="preserve">NPC</t>
    </r>
    <r>
      <rPr>
        <sz val="11"/>
        <color rgb="FF000000"/>
        <rFont val="Noto Sans"/>
        <family val="2"/>
      </rPr>
      <t xml:space="preserve">トレーナーアイコン一覧</t>
    </r>
  </si>
  <si>
    <t xml:space="preserve">ti</t>
  </si>
  <si>
    <t xml:space="preserve">_00.tga</t>
  </si>
  <si>
    <r>
      <rPr>
        <sz val="11"/>
        <color rgb="FF000000"/>
        <rFont val="ＭＳ Ｐゴシック"/>
        <family val="3"/>
        <charset val="128"/>
      </rPr>
      <t xml:space="preserve">START</t>
    </r>
    <r>
      <rPr>
        <sz val="11"/>
        <color rgb="FF000000"/>
        <rFont val="Noto Sans"/>
        <family val="2"/>
      </rPr>
      <t xml:space="preserve">は含む、</t>
    </r>
    <r>
      <rPr>
        <sz val="11"/>
        <color rgb="FF000000"/>
        <rFont val="ＭＳ Ｐゴシック"/>
        <family val="3"/>
        <charset val="128"/>
      </rPr>
      <t xml:space="preserve">END</t>
    </r>
    <r>
      <rPr>
        <sz val="11"/>
        <color rgb="FF000000"/>
        <rFont val="Noto Sans"/>
        <family val="2"/>
      </rPr>
      <t xml:space="preserve">は含まない。</t>
    </r>
  </si>
  <si>
    <r>
      <rPr>
        <sz val="11"/>
        <color rgb="FF000000"/>
        <rFont val="ＭＳ Ｐゴシック"/>
        <family val="3"/>
        <charset val="128"/>
      </rPr>
      <t xml:space="preserve">C:\home\xy_chara\list\kujira</t>
    </r>
    <r>
      <rPr>
        <sz val="11"/>
        <color rgb="FF000000"/>
        <rFont val="Noto Sans"/>
        <family val="2"/>
      </rPr>
      <t xml:space="preserve">バトルモデル・２</t>
    </r>
    <r>
      <rPr>
        <sz val="11"/>
        <color rgb="FF000000"/>
        <rFont val="ＭＳ Ｐゴシック"/>
        <family val="3"/>
        <charset val="128"/>
      </rPr>
      <t xml:space="preserve">DCG</t>
    </r>
    <r>
      <rPr>
        <sz val="11"/>
        <color rgb="FF000000"/>
        <rFont val="Noto Sans"/>
        <family val="2"/>
      </rPr>
      <t xml:space="preserve">一覧</t>
    </r>
    <r>
      <rPr>
        <sz val="11"/>
        <color rgb="FF000000"/>
        <rFont val="ＭＳ Ｐゴシック"/>
        <family val="3"/>
        <charset val="128"/>
      </rPr>
      <t xml:space="preserve">.xlsx</t>
    </r>
  </si>
  <si>
    <t xml:space="preserve">FIX_TR_ID_</t>
  </si>
  <si>
    <t xml:space="preserve">START</t>
  </si>
  <si>
    <t xml:space="preserve">END</t>
  </si>
  <si>
    <t xml:space="preserve">英語大文字名</t>
  </si>
  <si>
    <t xml:space="preserve">日本語名</t>
  </si>
  <si>
    <t xml:space="preserve">ファイル名</t>
  </si>
  <si>
    <t xml:space="preserve">プログラム定義名</t>
  </si>
  <si>
    <t xml:space="preserve">0001</t>
  </si>
  <si>
    <t xml:space="preserve">HEROINE</t>
  </si>
  <si>
    <t xml:space="preserve">主人公♀</t>
  </si>
  <si>
    <t xml:space="preserve">0002</t>
  </si>
  <si>
    <t xml:space="preserve">HERO</t>
  </si>
  <si>
    <t xml:space="preserve">主人公♂</t>
  </si>
  <si>
    <t xml:space="preserve">0003</t>
  </si>
  <si>
    <t xml:space="preserve">HAKASE1</t>
  </si>
  <si>
    <t xml:space="preserve">ポケモン博士♂</t>
  </si>
  <si>
    <t xml:space="preserve">0004</t>
  </si>
  <si>
    <t xml:space="preserve">CHAMPION</t>
  </si>
  <si>
    <t xml:space="preserve">チャンピオン</t>
  </si>
  <si>
    <t xml:space="preserve">0005</t>
  </si>
  <si>
    <t xml:space="preserve">BIGFOUR1</t>
  </si>
  <si>
    <t xml:space="preserve">してんのう（はがね）</t>
  </si>
  <si>
    <t xml:space="preserve">0006</t>
  </si>
  <si>
    <t xml:space="preserve">BIGFOUR2</t>
  </si>
  <si>
    <t xml:space="preserve">してんのう（ほのお）</t>
  </si>
  <si>
    <t xml:space="preserve">0007</t>
  </si>
  <si>
    <t xml:space="preserve">BIGFOUR3</t>
  </si>
  <si>
    <t xml:space="preserve">してんのう（ドラゴン）</t>
  </si>
  <si>
    <t xml:space="preserve">0008</t>
  </si>
  <si>
    <t xml:space="preserve">BIGFOUR4</t>
  </si>
  <si>
    <t xml:space="preserve">してんのう（みず）</t>
  </si>
  <si>
    <t xml:space="preserve">0009</t>
  </si>
  <si>
    <t xml:space="preserve">XYLEADER1</t>
  </si>
  <si>
    <t xml:space="preserve">ジムリーダー（むし）</t>
  </si>
  <si>
    <t xml:space="preserve">0010</t>
  </si>
  <si>
    <t xml:space="preserve">XYLEADER2</t>
  </si>
  <si>
    <t xml:space="preserve">ジムリーダー（いわ）</t>
  </si>
  <si>
    <t xml:space="preserve">0011</t>
  </si>
  <si>
    <t xml:space="preserve">XYLEADER3</t>
  </si>
  <si>
    <t xml:space="preserve">ジムリーダー（かくとう）</t>
  </si>
  <si>
    <t xml:space="preserve">0012</t>
  </si>
  <si>
    <t xml:space="preserve">XYLEADER4</t>
  </si>
  <si>
    <t xml:space="preserve">ジムリーダー（くさ）</t>
  </si>
  <si>
    <t xml:space="preserve">0013</t>
  </si>
  <si>
    <t xml:space="preserve">XYLEADER5</t>
  </si>
  <si>
    <t xml:space="preserve">ジムリーダー（でんき）</t>
  </si>
  <si>
    <t xml:space="preserve">0014</t>
  </si>
  <si>
    <t xml:space="preserve">XYLEADER6</t>
  </si>
  <si>
    <t xml:space="preserve">ジムリーダー（ようせい）</t>
  </si>
  <si>
    <t xml:space="preserve">0015</t>
  </si>
  <si>
    <t xml:space="preserve">XYLEADER7</t>
  </si>
  <si>
    <t xml:space="preserve">ジムリーダー（エスパー）</t>
  </si>
  <si>
    <t xml:space="preserve">0016</t>
  </si>
  <si>
    <t xml:space="preserve">XYLEADER8</t>
  </si>
  <si>
    <t xml:space="preserve">ジムリーダー（こおり）</t>
  </si>
  <si>
    <t xml:space="preserve">0017</t>
  </si>
  <si>
    <t xml:space="preserve">TANPAN</t>
  </si>
  <si>
    <t xml:space="preserve">たんパンこぞう</t>
  </si>
  <si>
    <t xml:space="preserve">0018</t>
  </si>
  <si>
    <t xml:space="preserve">FUTAGO</t>
  </si>
  <si>
    <t xml:space="preserve">ふたごちゃん</t>
  </si>
  <si>
    <t xml:space="preserve">0019</t>
  </si>
  <si>
    <t xml:space="preserve">MINI</t>
  </si>
  <si>
    <t xml:space="preserve">ミニスカート</t>
  </si>
  <si>
    <t xml:space="preserve">0020</t>
  </si>
  <si>
    <t xml:space="preserve">PINCESS</t>
  </si>
  <si>
    <t xml:space="preserve">おじょうさま</t>
  </si>
  <si>
    <t xml:space="preserve">0021</t>
  </si>
  <si>
    <t xml:space="preserve">SGIRL</t>
  </si>
  <si>
    <t xml:space="preserve">スクールガール</t>
  </si>
  <si>
    <t xml:space="preserve">0022</t>
  </si>
  <si>
    <t xml:space="preserve">BATTLEG</t>
  </si>
  <si>
    <t xml:space="preserve">バトルガール</t>
  </si>
  <si>
    <t xml:space="preserve">0023</t>
  </si>
  <si>
    <t xml:space="preserve">SBOY</t>
  </si>
  <si>
    <t xml:space="preserve">スクールボーイ</t>
  </si>
  <si>
    <t xml:space="preserve">0024</t>
  </si>
  <si>
    <t xml:space="preserve">PRINCE</t>
  </si>
  <si>
    <t xml:space="preserve">おぼっちゃま</t>
  </si>
  <si>
    <t xml:space="preserve">0025</t>
  </si>
  <si>
    <t xml:space="preserve">ELITEW</t>
  </si>
  <si>
    <t xml:space="preserve">エリートトレーナー♀</t>
  </si>
  <si>
    <t xml:space="preserve">0026</t>
  </si>
  <si>
    <t xml:space="preserve">VETERANW</t>
  </si>
  <si>
    <t xml:space="preserve">ベテラントレーナー♀</t>
  </si>
  <si>
    <t xml:space="preserve">0027</t>
  </si>
  <si>
    <t xml:space="preserve">RANGERW</t>
  </si>
  <si>
    <t xml:space="preserve">ポケモンレンジャー♀</t>
  </si>
  <si>
    <t xml:space="preserve">0028</t>
  </si>
  <si>
    <t xml:space="preserve">ELITEM</t>
  </si>
  <si>
    <t xml:space="preserve">エリートトレーナー♂</t>
  </si>
  <si>
    <t xml:space="preserve">0029</t>
  </si>
  <si>
    <t xml:space="preserve">RANGERM</t>
  </si>
  <si>
    <t xml:space="preserve">ポケモンレンジャー♂</t>
  </si>
  <si>
    <t xml:space="preserve">0030</t>
  </si>
  <si>
    <t xml:space="preserve">MADAM</t>
  </si>
  <si>
    <t xml:space="preserve">マダム</t>
  </si>
  <si>
    <t xml:space="preserve">0031</t>
  </si>
  <si>
    <t xml:space="preserve">GENTLE</t>
  </si>
  <si>
    <t xml:space="preserve">ムッシュ</t>
  </si>
  <si>
    <t xml:space="preserve">0032</t>
  </si>
  <si>
    <t xml:space="preserve">KARATE</t>
  </si>
  <si>
    <t xml:space="preserve">カラテおう</t>
  </si>
  <si>
    <t xml:space="preserve">0033</t>
  </si>
  <si>
    <t xml:space="preserve">HEADS</t>
  </si>
  <si>
    <t xml:space="preserve">スキンヘッド</t>
  </si>
  <si>
    <t xml:space="preserve">0034</t>
  </si>
  <si>
    <t xml:space="preserve">FAIRYTALE</t>
  </si>
  <si>
    <t xml:space="preserve">メルヘンしょうじょ</t>
  </si>
  <si>
    <t xml:space="preserve">イベントアイコン一覧</t>
  </si>
  <si>
    <t xml:space="preserve">ev</t>
  </si>
  <si>
    <t xml:space="preserve">.tga</t>
  </si>
  <si>
    <t xml:space="preserve">FIX_EV_ID_</t>
  </si>
  <si>
    <t xml:space="preserve">SHOP1</t>
  </si>
  <si>
    <t xml:space="preserve">ショップ１</t>
  </si>
  <si>
    <t xml:space="preserve">SHOP2</t>
  </si>
  <si>
    <t xml:space="preserve">ショップ２</t>
  </si>
  <si>
    <r>
      <rPr>
        <sz val="11"/>
        <color rgb="FF000000"/>
        <rFont val="Noto Sans"/>
        <family val="2"/>
      </rPr>
      <t xml:space="preserve">特殊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一覧</t>
    </r>
  </si>
  <si>
    <r>
      <rPr>
        <sz val="11"/>
        <color rgb="FF000000"/>
        <rFont val="ＭＳ Ｐゴシック"/>
        <family val="3"/>
        <charset val="128"/>
      </rPr>
      <t xml:space="preserve">FIX_MAX_VALUE</t>
    </r>
    <r>
      <rPr>
        <sz val="11"/>
        <color rgb="FF000000"/>
        <rFont val="Noto Sans"/>
        <family val="2"/>
      </rPr>
      <t xml:space="preserve">はこの数字未満でなければならな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含まない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値</t>
  </si>
  <si>
    <t xml:space="preserve">FIX_PIC_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6.25"/>
    <col collapsed="false" customWidth="true" hidden="false" outlineLevel="0" max="3" min="3" style="0" width="13.36"/>
    <col collapsed="false" customWidth="true" hidden="false" outlineLevel="0" max="4" min="4" style="0" width="18.87"/>
    <col collapsed="false" customWidth="true" hidden="false" outlineLevel="0" max="5" min="5" style="0" width="13.62"/>
    <col collapsed="false" customWidth="true" hidden="false" outlineLevel="0" max="6" min="6" style="0" width="21.62"/>
    <col collapsed="false" customWidth="true" hidden="false" outlineLevel="0" max="7" min="7" style="0" width="26.99"/>
  </cols>
  <sheetData>
    <row r="2" customFormat="false" ht="13.5" hidden="false" customHeight="false" outlineLevel="0" collapsed="false">
      <c r="B2" s="0" t="s">
        <v>0</v>
      </c>
      <c r="E2" s="1" t="s">
        <v>1</v>
      </c>
      <c r="F2" s="2" t="s">
        <v>2</v>
      </c>
      <c r="G2" s="0" t="s">
        <v>3</v>
      </c>
      <c r="H2" s="0" t="s">
        <v>4</v>
      </c>
    </row>
    <row r="3" customFormat="false" ht="13.5" hidden="false" customHeight="false" outlineLevel="0" collapsed="false">
      <c r="E3" s="1" t="s">
        <v>5</v>
      </c>
      <c r="F3" s="1" t="s">
        <v>6</v>
      </c>
      <c r="G3" s="1" t="n">
        <v>0</v>
      </c>
      <c r="H3" s="1" t="s">
        <v>7</v>
      </c>
      <c r="I3" s="1" t="n">
        <v>128</v>
      </c>
    </row>
    <row r="5" customFormat="false" ht="13.5" hidden="false" customHeight="false" outlineLevel="0" collapsed="false">
      <c r="B5" s="1" t="s">
        <v>1</v>
      </c>
      <c r="C5" s="3" t="s">
        <v>8</v>
      </c>
      <c r="D5" s="3" t="s">
        <v>9</v>
      </c>
      <c r="E5" s="3" t="s">
        <v>10</v>
      </c>
      <c r="F5" s="3" t="s">
        <v>11</v>
      </c>
    </row>
    <row r="6" customFormat="false" ht="13.5" hidden="false" customHeight="false" outlineLevel="0" collapsed="false">
      <c r="B6" s="4" t="s">
        <v>12</v>
      </c>
      <c r="C6" s="5" t="s">
        <v>13</v>
      </c>
      <c r="D6" s="6" t="s">
        <v>14</v>
      </c>
      <c r="E6" s="5" t="str">
        <f aca="false">$E$2&amp;B6&amp;$F$2</f>
        <v>ti0001_00.tga</v>
      </c>
      <c r="F6" s="5" t="str">
        <f aca="false">$E$3&amp;C6</f>
        <v>FIX_TR_ID_HEROINE</v>
      </c>
    </row>
    <row r="7" customFormat="false" ht="13.5" hidden="false" customHeight="false" outlineLevel="0" collapsed="false">
      <c r="B7" s="4" t="s">
        <v>15</v>
      </c>
      <c r="C7" s="5" t="s">
        <v>16</v>
      </c>
      <c r="D7" s="6" t="s">
        <v>17</v>
      </c>
      <c r="E7" s="5" t="str">
        <f aca="false">$E$2&amp;B7&amp;$F$2</f>
        <v>ti0002_00.tga</v>
      </c>
      <c r="F7" s="5" t="str">
        <f aca="false">$E$3&amp;C7</f>
        <v>FIX_TR_ID_HERO</v>
      </c>
    </row>
    <row r="8" customFormat="false" ht="13.5" hidden="false" customHeight="false" outlineLevel="0" collapsed="false">
      <c r="B8" s="4" t="s">
        <v>18</v>
      </c>
      <c r="C8" s="5" t="s">
        <v>19</v>
      </c>
      <c r="D8" s="6" t="s">
        <v>20</v>
      </c>
      <c r="E8" s="5" t="str">
        <f aca="false">$E$2&amp;B8&amp;$F$2</f>
        <v>ti0003_00.tga</v>
      </c>
      <c r="F8" s="5" t="str">
        <f aca="false">$E$3&amp;C8</f>
        <v>FIX_TR_ID_HAKASE1</v>
      </c>
    </row>
    <row r="9" customFormat="false" ht="13.5" hidden="false" customHeight="false" outlineLevel="0" collapsed="false">
      <c r="B9" s="4" t="s">
        <v>21</v>
      </c>
      <c r="C9" s="5" t="s">
        <v>22</v>
      </c>
      <c r="D9" s="6" t="s">
        <v>23</v>
      </c>
      <c r="E9" s="5" t="str">
        <f aca="false">$E$2&amp;B9&amp;$F$2</f>
        <v>ti0004_00.tga</v>
      </c>
      <c r="F9" s="5" t="str">
        <f aca="false">$E$3&amp;C9</f>
        <v>FIX_TR_ID_CHAMPION</v>
      </c>
    </row>
    <row r="10" customFormat="false" ht="13.5" hidden="false" customHeight="false" outlineLevel="0" collapsed="false">
      <c r="B10" s="4" t="s">
        <v>24</v>
      </c>
      <c r="C10" s="5" t="s">
        <v>25</v>
      </c>
      <c r="D10" s="6" t="s">
        <v>26</v>
      </c>
      <c r="E10" s="5" t="str">
        <f aca="false">$E$2&amp;B10&amp;$F$2</f>
        <v>ti0005_00.tga</v>
      </c>
      <c r="F10" s="5" t="str">
        <f aca="false">$E$3&amp;C10</f>
        <v>FIX_TR_ID_BIGFOUR1</v>
      </c>
    </row>
    <row r="11" customFormat="false" ht="13.5" hidden="false" customHeight="false" outlineLevel="0" collapsed="false">
      <c r="B11" s="4" t="s">
        <v>27</v>
      </c>
      <c r="C11" s="5" t="s">
        <v>28</v>
      </c>
      <c r="D11" s="6" t="s">
        <v>29</v>
      </c>
      <c r="E11" s="5" t="str">
        <f aca="false">$E$2&amp;B11&amp;$F$2</f>
        <v>ti0006_00.tga</v>
      </c>
      <c r="F11" s="5" t="str">
        <f aca="false">$E$3&amp;C11</f>
        <v>FIX_TR_ID_BIGFOUR2</v>
      </c>
    </row>
    <row r="12" customFormat="false" ht="13.5" hidden="false" customHeight="false" outlineLevel="0" collapsed="false">
      <c r="B12" s="4" t="s">
        <v>30</v>
      </c>
      <c r="C12" s="5" t="s">
        <v>31</v>
      </c>
      <c r="D12" s="6" t="s">
        <v>32</v>
      </c>
      <c r="E12" s="5" t="str">
        <f aca="false">$E$2&amp;B12&amp;$F$2</f>
        <v>ti0007_00.tga</v>
      </c>
      <c r="F12" s="5" t="str">
        <f aca="false">$E$3&amp;C12</f>
        <v>FIX_TR_ID_BIGFOUR3</v>
      </c>
    </row>
    <row r="13" customFormat="false" ht="13.5" hidden="false" customHeight="false" outlineLevel="0" collapsed="false">
      <c r="B13" s="4" t="s">
        <v>33</v>
      </c>
      <c r="C13" s="5" t="s">
        <v>34</v>
      </c>
      <c r="D13" s="6" t="s">
        <v>35</v>
      </c>
      <c r="E13" s="5" t="str">
        <f aca="false">$E$2&amp;B13&amp;$F$2</f>
        <v>ti0008_00.tga</v>
      </c>
      <c r="F13" s="5" t="str">
        <f aca="false">$E$3&amp;C13</f>
        <v>FIX_TR_ID_BIGFOUR4</v>
      </c>
    </row>
    <row r="14" customFormat="false" ht="13.5" hidden="false" customHeight="false" outlineLevel="0" collapsed="false">
      <c r="B14" s="4" t="s">
        <v>36</v>
      </c>
      <c r="C14" s="5" t="s">
        <v>37</v>
      </c>
      <c r="D14" s="6" t="s">
        <v>38</v>
      </c>
      <c r="E14" s="5" t="str">
        <f aca="false">$E$2&amp;B14&amp;$F$2</f>
        <v>ti0009_00.tga</v>
      </c>
      <c r="F14" s="5" t="str">
        <f aca="false">$E$3&amp;C14</f>
        <v>FIX_TR_ID_XYLEADER1</v>
      </c>
    </row>
    <row r="15" customFormat="false" ht="13.5" hidden="false" customHeight="false" outlineLevel="0" collapsed="false">
      <c r="B15" s="4" t="s">
        <v>39</v>
      </c>
      <c r="C15" s="5" t="s">
        <v>40</v>
      </c>
      <c r="D15" s="6" t="s">
        <v>41</v>
      </c>
      <c r="E15" s="5" t="str">
        <f aca="false">$E$2&amp;B15&amp;$F$2</f>
        <v>ti0010_00.tga</v>
      </c>
      <c r="F15" s="5" t="str">
        <f aca="false">$E$3&amp;C15</f>
        <v>FIX_TR_ID_XYLEADER2</v>
      </c>
    </row>
    <row r="16" customFormat="false" ht="13.5" hidden="false" customHeight="false" outlineLevel="0" collapsed="false">
      <c r="B16" s="4" t="s">
        <v>42</v>
      </c>
      <c r="C16" s="5" t="s">
        <v>43</v>
      </c>
      <c r="D16" s="6" t="s">
        <v>44</v>
      </c>
      <c r="E16" s="5" t="str">
        <f aca="false">$E$2&amp;B16&amp;$F$2</f>
        <v>ti0011_00.tga</v>
      </c>
      <c r="F16" s="5" t="str">
        <f aca="false">$E$3&amp;C16</f>
        <v>FIX_TR_ID_XYLEADER3</v>
      </c>
    </row>
    <row r="17" customFormat="false" ht="13.5" hidden="false" customHeight="false" outlineLevel="0" collapsed="false">
      <c r="B17" s="4" t="s">
        <v>45</v>
      </c>
      <c r="C17" s="5" t="s">
        <v>46</v>
      </c>
      <c r="D17" s="6" t="s">
        <v>47</v>
      </c>
      <c r="E17" s="5" t="str">
        <f aca="false">$E$2&amp;B17&amp;$F$2</f>
        <v>ti0012_00.tga</v>
      </c>
      <c r="F17" s="5" t="str">
        <f aca="false">$E$3&amp;C17</f>
        <v>FIX_TR_ID_XYLEADER4</v>
      </c>
    </row>
    <row r="18" customFormat="false" ht="13.5" hidden="false" customHeight="false" outlineLevel="0" collapsed="false">
      <c r="B18" s="4" t="s">
        <v>48</v>
      </c>
      <c r="C18" s="5" t="s">
        <v>49</v>
      </c>
      <c r="D18" s="6" t="s">
        <v>50</v>
      </c>
      <c r="E18" s="5" t="str">
        <f aca="false">$E$2&amp;B18&amp;$F$2</f>
        <v>ti0013_00.tga</v>
      </c>
      <c r="F18" s="5" t="str">
        <f aca="false">$E$3&amp;C18</f>
        <v>FIX_TR_ID_XYLEADER5</v>
      </c>
    </row>
    <row r="19" customFormat="false" ht="13.5" hidden="false" customHeight="false" outlineLevel="0" collapsed="false">
      <c r="B19" s="4" t="s">
        <v>51</v>
      </c>
      <c r="C19" s="5" t="s">
        <v>52</v>
      </c>
      <c r="D19" s="6" t="s">
        <v>53</v>
      </c>
      <c r="E19" s="5" t="str">
        <f aca="false">$E$2&amp;B19&amp;$F$2</f>
        <v>ti0014_00.tga</v>
      </c>
      <c r="F19" s="5" t="str">
        <f aca="false">$E$3&amp;C19</f>
        <v>FIX_TR_ID_XYLEADER6</v>
      </c>
    </row>
    <row r="20" customFormat="false" ht="13.5" hidden="false" customHeight="false" outlineLevel="0" collapsed="false">
      <c r="B20" s="4" t="s">
        <v>54</v>
      </c>
      <c r="C20" s="5" t="s">
        <v>55</v>
      </c>
      <c r="D20" s="6" t="s">
        <v>56</v>
      </c>
      <c r="E20" s="5" t="str">
        <f aca="false">$E$2&amp;B20&amp;$F$2</f>
        <v>ti0015_00.tga</v>
      </c>
      <c r="F20" s="5" t="str">
        <f aca="false">$E$3&amp;C20</f>
        <v>FIX_TR_ID_XYLEADER7</v>
      </c>
    </row>
    <row r="21" customFormat="false" ht="13.5" hidden="false" customHeight="false" outlineLevel="0" collapsed="false">
      <c r="B21" s="4" t="s">
        <v>57</v>
      </c>
      <c r="C21" s="5" t="s">
        <v>58</v>
      </c>
      <c r="D21" s="6" t="s">
        <v>59</v>
      </c>
      <c r="E21" s="5" t="str">
        <f aca="false">$E$2&amp;B21&amp;$F$2</f>
        <v>ti0016_00.tga</v>
      </c>
      <c r="F21" s="5" t="str">
        <f aca="false">$E$3&amp;C21</f>
        <v>FIX_TR_ID_XYLEADER8</v>
      </c>
    </row>
    <row r="22" customFormat="false" ht="13.5" hidden="false" customHeight="false" outlineLevel="0" collapsed="false">
      <c r="B22" s="4" t="s">
        <v>60</v>
      </c>
      <c r="C22" s="5" t="s">
        <v>61</v>
      </c>
      <c r="D22" s="7" t="s">
        <v>62</v>
      </c>
      <c r="E22" s="5" t="str">
        <f aca="false">$E$2&amp;B22&amp;$F$2</f>
        <v>ti0017_00.tga</v>
      </c>
      <c r="F22" s="5" t="str">
        <f aca="false">$E$3&amp;C22</f>
        <v>FIX_TR_ID_TANPAN</v>
      </c>
    </row>
    <row r="23" customFormat="false" ht="13.5" hidden="false" customHeight="false" outlineLevel="0" collapsed="false">
      <c r="B23" s="4" t="s">
        <v>63</v>
      </c>
      <c r="C23" s="5" t="s">
        <v>64</v>
      </c>
      <c r="D23" s="7" t="s">
        <v>65</v>
      </c>
      <c r="E23" s="5" t="str">
        <f aca="false">$E$2&amp;B23&amp;$F$2</f>
        <v>ti0018_00.tga</v>
      </c>
      <c r="F23" s="5" t="str">
        <f aca="false">$E$3&amp;C23</f>
        <v>FIX_TR_ID_FUTAGO</v>
      </c>
    </row>
    <row r="24" customFormat="false" ht="13.5" hidden="false" customHeight="false" outlineLevel="0" collapsed="false">
      <c r="B24" s="4" t="s">
        <v>66</v>
      </c>
      <c r="C24" s="5" t="s">
        <v>67</v>
      </c>
      <c r="D24" s="7" t="s">
        <v>68</v>
      </c>
      <c r="E24" s="5" t="str">
        <f aca="false">$E$2&amp;B24&amp;$F$2</f>
        <v>ti0019_00.tga</v>
      </c>
      <c r="F24" s="5" t="str">
        <f aca="false">$E$3&amp;C24</f>
        <v>FIX_TR_ID_MINI</v>
      </c>
    </row>
    <row r="25" customFormat="false" ht="13.5" hidden="false" customHeight="false" outlineLevel="0" collapsed="false">
      <c r="B25" s="4" t="s">
        <v>69</v>
      </c>
      <c r="C25" s="5" t="s">
        <v>70</v>
      </c>
      <c r="D25" s="7" t="s">
        <v>71</v>
      </c>
      <c r="E25" s="5" t="str">
        <f aca="false">$E$2&amp;B25&amp;$F$2</f>
        <v>ti0020_00.tga</v>
      </c>
      <c r="F25" s="5" t="str">
        <f aca="false">$E$3&amp;C25</f>
        <v>FIX_TR_ID_PINCESS</v>
      </c>
    </row>
    <row r="26" customFormat="false" ht="13.5" hidden="false" customHeight="false" outlineLevel="0" collapsed="false">
      <c r="B26" s="4" t="s">
        <v>72</v>
      </c>
      <c r="C26" s="5" t="s">
        <v>73</v>
      </c>
      <c r="D26" s="7" t="s">
        <v>74</v>
      </c>
      <c r="E26" s="5" t="str">
        <f aca="false">$E$2&amp;B26&amp;$F$2</f>
        <v>ti0021_00.tga</v>
      </c>
      <c r="F26" s="5" t="str">
        <f aca="false">$E$3&amp;C26</f>
        <v>FIX_TR_ID_SGIRL</v>
      </c>
    </row>
    <row r="27" customFormat="false" ht="13.5" hidden="false" customHeight="false" outlineLevel="0" collapsed="false">
      <c r="B27" s="4" t="s">
        <v>75</v>
      </c>
      <c r="C27" s="5" t="s">
        <v>76</v>
      </c>
      <c r="D27" s="8" t="s">
        <v>77</v>
      </c>
      <c r="E27" s="5" t="str">
        <f aca="false">$E$2&amp;B27&amp;$F$2</f>
        <v>ti0022_00.tga</v>
      </c>
      <c r="F27" s="5" t="str">
        <f aca="false">$E$3&amp;C27</f>
        <v>FIX_TR_ID_BATTLEG</v>
      </c>
    </row>
    <row r="28" customFormat="false" ht="13.5" hidden="false" customHeight="false" outlineLevel="0" collapsed="false">
      <c r="B28" s="4" t="s">
        <v>78</v>
      </c>
      <c r="C28" s="5" t="s">
        <v>79</v>
      </c>
      <c r="D28" s="7" t="s">
        <v>80</v>
      </c>
      <c r="E28" s="5" t="str">
        <f aca="false">$E$2&amp;B28&amp;$F$2</f>
        <v>ti0023_00.tga</v>
      </c>
      <c r="F28" s="5" t="str">
        <f aca="false">$E$3&amp;C28</f>
        <v>FIX_TR_ID_SBOY</v>
      </c>
    </row>
    <row r="29" customFormat="false" ht="13.5" hidden="false" customHeight="false" outlineLevel="0" collapsed="false">
      <c r="B29" s="4" t="s">
        <v>81</v>
      </c>
      <c r="C29" s="5" t="s">
        <v>82</v>
      </c>
      <c r="D29" s="7" t="s">
        <v>83</v>
      </c>
      <c r="E29" s="5" t="str">
        <f aca="false">$E$2&amp;B29&amp;$F$2</f>
        <v>ti0024_00.tga</v>
      </c>
      <c r="F29" s="5" t="str">
        <f aca="false">$E$3&amp;C29</f>
        <v>FIX_TR_ID_PRINCE</v>
      </c>
    </row>
    <row r="30" customFormat="false" ht="13.5" hidden="false" customHeight="false" outlineLevel="0" collapsed="false">
      <c r="B30" s="4" t="s">
        <v>84</v>
      </c>
      <c r="C30" s="5" t="s">
        <v>85</v>
      </c>
      <c r="D30" s="8" t="s">
        <v>86</v>
      </c>
      <c r="E30" s="5" t="str">
        <f aca="false">$E$2&amp;B30&amp;$F$2</f>
        <v>ti0025_00.tga</v>
      </c>
      <c r="F30" s="5" t="str">
        <f aca="false">$E$3&amp;C30</f>
        <v>FIX_TR_ID_ELITEW</v>
      </c>
    </row>
    <row r="31" customFormat="false" ht="13.5" hidden="false" customHeight="false" outlineLevel="0" collapsed="false">
      <c r="B31" s="4" t="s">
        <v>87</v>
      </c>
      <c r="C31" s="5" t="s">
        <v>88</v>
      </c>
      <c r="D31" s="8" t="s">
        <v>89</v>
      </c>
      <c r="E31" s="5" t="str">
        <f aca="false">$E$2&amp;B31&amp;$F$2</f>
        <v>ti0026_00.tga</v>
      </c>
      <c r="F31" s="5" t="str">
        <f aca="false">$E$3&amp;C31</f>
        <v>FIX_TR_ID_VETERANW</v>
      </c>
    </row>
    <row r="32" customFormat="false" ht="13.5" hidden="false" customHeight="false" outlineLevel="0" collapsed="false">
      <c r="B32" s="4" t="s">
        <v>90</v>
      </c>
      <c r="C32" s="5" t="s">
        <v>91</v>
      </c>
      <c r="D32" s="8" t="s">
        <v>92</v>
      </c>
      <c r="E32" s="5" t="str">
        <f aca="false">$E$2&amp;B32&amp;$F$2</f>
        <v>ti0027_00.tga</v>
      </c>
      <c r="F32" s="5" t="str">
        <f aca="false">$E$3&amp;C32</f>
        <v>FIX_TR_ID_RANGERW</v>
      </c>
    </row>
    <row r="33" customFormat="false" ht="13.5" hidden="false" customHeight="false" outlineLevel="0" collapsed="false">
      <c r="B33" s="4" t="s">
        <v>93</v>
      </c>
      <c r="C33" s="5" t="s">
        <v>94</v>
      </c>
      <c r="D33" s="8" t="s">
        <v>95</v>
      </c>
      <c r="E33" s="5" t="str">
        <f aca="false">$E$2&amp;B33&amp;$F$2</f>
        <v>ti0028_00.tga</v>
      </c>
      <c r="F33" s="5" t="str">
        <f aca="false">$E$3&amp;C33</f>
        <v>FIX_TR_ID_ELITEM</v>
      </c>
    </row>
    <row r="34" customFormat="false" ht="13.5" hidden="false" customHeight="false" outlineLevel="0" collapsed="false">
      <c r="B34" s="4" t="s">
        <v>96</v>
      </c>
      <c r="C34" s="5" t="s">
        <v>97</v>
      </c>
      <c r="D34" s="8" t="s">
        <v>98</v>
      </c>
      <c r="E34" s="5" t="str">
        <f aca="false">$E$2&amp;B34&amp;$F$2</f>
        <v>ti0029_00.tga</v>
      </c>
      <c r="F34" s="5" t="str">
        <f aca="false">$E$3&amp;C34</f>
        <v>FIX_TR_ID_RANGERM</v>
      </c>
    </row>
    <row r="35" customFormat="false" ht="13.5" hidden="false" customHeight="false" outlineLevel="0" collapsed="false">
      <c r="B35" s="4" t="s">
        <v>99</v>
      </c>
      <c r="C35" s="5" t="s">
        <v>100</v>
      </c>
      <c r="D35" s="7" t="s">
        <v>101</v>
      </c>
      <c r="E35" s="5" t="str">
        <f aca="false">$E$2&amp;B35&amp;$F$2</f>
        <v>ti0030_00.tga</v>
      </c>
      <c r="F35" s="5" t="str">
        <f aca="false">$E$3&amp;C35</f>
        <v>FIX_TR_ID_MADAM</v>
      </c>
    </row>
    <row r="36" customFormat="false" ht="13.5" hidden="false" customHeight="false" outlineLevel="0" collapsed="false">
      <c r="B36" s="4" t="s">
        <v>102</v>
      </c>
      <c r="C36" s="5" t="s">
        <v>103</v>
      </c>
      <c r="D36" s="7" t="s">
        <v>104</v>
      </c>
      <c r="E36" s="5" t="str">
        <f aca="false">$E$2&amp;B36&amp;$F$2</f>
        <v>ti0031_00.tga</v>
      </c>
      <c r="F36" s="5" t="str">
        <f aca="false">$E$3&amp;C36</f>
        <v>FIX_TR_ID_GENTLE</v>
      </c>
    </row>
    <row r="37" customFormat="false" ht="13.5" hidden="false" customHeight="false" outlineLevel="0" collapsed="false">
      <c r="B37" s="4" t="s">
        <v>105</v>
      </c>
      <c r="C37" s="5" t="s">
        <v>106</v>
      </c>
      <c r="D37" s="8" t="s">
        <v>107</v>
      </c>
      <c r="E37" s="5" t="str">
        <f aca="false">$E$2&amp;B37&amp;$F$2</f>
        <v>ti0032_00.tga</v>
      </c>
      <c r="F37" s="5" t="str">
        <f aca="false">$E$3&amp;C37</f>
        <v>FIX_TR_ID_KARATE</v>
      </c>
    </row>
    <row r="38" customFormat="false" ht="13.5" hidden="false" customHeight="false" outlineLevel="0" collapsed="false">
      <c r="B38" s="4" t="s">
        <v>108</v>
      </c>
      <c r="C38" s="5" t="s">
        <v>109</v>
      </c>
      <c r="D38" s="6" t="s">
        <v>110</v>
      </c>
      <c r="E38" s="5" t="str">
        <f aca="false">$E$2&amp;B38&amp;$F$2</f>
        <v>ti0033_00.tga</v>
      </c>
      <c r="F38" s="5" t="str">
        <f aca="false">$E$3&amp;C38</f>
        <v>FIX_TR_ID_HEADS</v>
      </c>
    </row>
    <row r="39" customFormat="false" ht="13.5" hidden="false" customHeight="false" outlineLevel="0" collapsed="false">
      <c r="B39" s="4" t="s">
        <v>111</v>
      </c>
      <c r="C39" s="5" t="s">
        <v>112</v>
      </c>
      <c r="D39" s="6" t="s">
        <v>113</v>
      </c>
      <c r="E39" s="5" t="str">
        <f aca="false">$E$2&amp;B39&amp;$F$2</f>
        <v>ti0034_00.tga</v>
      </c>
      <c r="F39" s="5" t="str">
        <f aca="false">$E$3&amp;C39</f>
        <v>FIX_TR_ID_FAIRYTALE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14.4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20.36"/>
  </cols>
  <sheetData>
    <row r="2" customFormat="false" ht="13.5" hidden="false" customHeight="false" outlineLevel="0" collapsed="false">
      <c r="B2" s="9" t="s">
        <v>114</v>
      </c>
      <c r="E2" s="1" t="s">
        <v>115</v>
      </c>
      <c r="F2" s="1" t="s">
        <v>116</v>
      </c>
      <c r="G2" s="0" t="s">
        <v>3</v>
      </c>
    </row>
    <row r="3" customFormat="false" ht="13.5" hidden="false" customHeight="false" outlineLevel="0" collapsed="false">
      <c r="E3" s="1" t="s">
        <v>117</v>
      </c>
      <c r="F3" s="1" t="s">
        <v>6</v>
      </c>
      <c r="G3" s="1" t="n">
        <v>128</v>
      </c>
      <c r="H3" s="1" t="s">
        <v>7</v>
      </c>
      <c r="I3" s="1" t="n">
        <v>240</v>
      </c>
    </row>
    <row r="5" customFormat="false" ht="13.5" hidden="false" customHeight="false" outlineLevel="0" collapsed="false">
      <c r="B5" s="1" t="s">
        <v>115</v>
      </c>
      <c r="C5" s="3" t="s">
        <v>8</v>
      </c>
      <c r="D5" s="3" t="s">
        <v>9</v>
      </c>
      <c r="E5" s="3" t="s">
        <v>10</v>
      </c>
      <c r="F5" s="3" t="s">
        <v>11</v>
      </c>
    </row>
    <row r="6" customFormat="false" ht="13.5" hidden="false" customHeight="false" outlineLevel="0" collapsed="false">
      <c r="B6" s="4" t="s">
        <v>12</v>
      </c>
      <c r="C6" s="5" t="s">
        <v>118</v>
      </c>
      <c r="D6" s="6" t="s">
        <v>119</v>
      </c>
      <c r="E6" s="5" t="str">
        <f aca="false">$E$2&amp;B6&amp;$F$2</f>
        <v>ev0001.tga</v>
      </c>
      <c r="F6" s="5" t="str">
        <f aca="false">$E$3&amp;C6</f>
        <v>FIX_EV_ID_SHOP1</v>
      </c>
    </row>
    <row r="7" customFormat="false" ht="13.5" hidden="false" customHeight="false" outlineLevel="0" collapsed="false">
      <c r="B7" s="4" t="s">
        <v>15</v>
      </c>
      <c r="C7" s="5" t="s">
        <v>120</v>
      </c>
      <c r="D7" s="6" t="s">
        <v>121</v>
      </c>
      <c r="E7" s="5" t="str">
        <f aca="false">$E$2&amp;B7&amp;$F$2</f>
        <v>ev0002.tga</v>
      </c>
      <c r="F7" s="5" t="str">
        <f aca="false">$E$3&amp;C7</f>
        <v>FIX_EV_ID_SHOP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12.62"/>
    <col collapsed="false" customWidth="true" hidden="false" outlineLevel="0" max="5" min="5" style="0" width="15.87"/>
  </cols>
  <sheetData>
    <row r="2" customFormat="false" ht="13.5" hidden="false" customHeight="false" outlineLevel="0" collapsed="false">
      <c r="B2" s="9" t="s">
        <v>122</v>
      </c>
      <c r="E2" s="0" t="s">
        <v>123</v>
      </c>
    </row>
    <row r="3" customFormat="false" ht="13.5" hidden="false" customHeight="false" outlineLevel="0" collapsed="false">
      <c r="E3" s="1"/>
      <c r="F3" s="1" t="n">
        <v>256</v>
      </c>
    </row>
    <row r="5" customFormat="false" ht="13.5" hidden="false" customHeight="false" outlineLevel="0" collapsed="false">
      <c r="B5" s="3" t="s">
        <v>11</v>
      </c>
      <c r="C5" s="3" t="s">
        <v>124</v>
      </c>
    </row>
    <row r="6" customFormat="false" ht="13.5" hidden="false" customHeight="false" outlineLevel="0" collapsed="false">
      <c r="B6" s="5" t="s">
        <v>125</v>
      </c>
      <c r="C6" s="5" t="n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2:19:53Z</dcterms:created>
  <dc:creator>kawada_koji</dc:creator>
  <dc:description/>
  <dc:language>en-US</dc:language>
  <cp:lastModifiedBy>kawada_koji</cp:lastModifiedBy>
  <dcterms:modified xsi:type="dcterms:W3CDTF">2012-05-30T03:05:44Z</dcterms:modified>
  <cp:revision>0</cp:revision>
  <dc:subject/>
  <dc:title/>
</cp:coreProperties>
</file>