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2" uniqueCount="2865">
  <si>
    <t xml:space="preserve">ÐÏ_x0011_à¡±_x001a_á&gt;_x0003_þÿ	_x0006__x000b__x0001__x0010_x_x0005__x0001_þÿÿÿBÃD_x0001_Å_x0001_F_x0002_Ç_x0002_H_x0003_É_x0003_J_x0004_Ë_x0004_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ýÿÿÿ{_x0005__x0003__x0004__x0005__x0006__x0007__x0008_	</t>
  </si>
  <si>
    <t xml:space="preserve">_x000b__x000c_</t>
  </si>
  <si>
    <t xml:space="preserve">_x000e__x000f__x0010__x0011__x0012__x0013__x0014__x0015__x0016__x0017__x0018__x0019__x001a__x001b__x001c__x001d__x001e__x001f_ !"#$%&amp;'()*+</t>
  </si>
  <si>
    <t xml:space="preserve">-./0123456789:;&lt;=&gt;?@ACýÿÿÿDEFGHIJKLMNOPQRSTUVWXYZ[\]^_`abcdefghijklmnopqrstuvwxyz{|}~€R_x0002__x0005_ÿÿÿÿÿÿÿÿ_x0002_ _x0008__x0002_ÀF% _x000e_9ƒÆ_x0001_y_x0005__x0003_Workbook_x0012__x0002__x0001__x0004_ÿÿÿÿÿÿÿÿ_x0002_}Ö</t>
  </si>
  <si>
    <t xml:space="preserve">_x0005_SummaryInformation(_x0002__x0001__x0001__x0003_ÿÿÿÿÌ_x0005_DocumentSummaryInformation8_x0002__x0001_ÿÿÿÿÿÿÿÿÿÿÿÿ_x0004_L_x0001_	_x0008__x0010__x0006__x0005_93Ì_x0007__x0010__x0001__x0006__x0002_á_x0002_°_x0004_Á_x0002_â\p_x0005__x0001_Ì[¢l -fÁN                                                                                                   B_x0002_°_x0004_a_x0001__x0002_=_x0001__x0004__x0001__x0002_œ_x0002__x000e__x0019__x0002__x0012__x0002__x0013__x0002_¯_x0001__x0002_¼_x0001__x0002_=_x0012_P#x_x001c_C</t>
  </si>
  <si>
    <t xml:space="preserve">G8_x0001__x0001_²_x0001_@_x0002__x0002_"_x0002__x0001__x000e__x0002__x0001_·_x0001__x0002_Ú_x0002_1 Üÿ_x0001_€s_x0008__x0001_Osaka_x0012_"I{E^1 Ü_x0001_ÿ¼_x0002_€s_x0008__x0001_Osaka_x0012_"I{E^1 Ü_x0002_ÿ_x0001_€s_x0008__x0001_Osaka_x0012_"I{E^1 Ü_x0003_ÿ¼_x0002_€s_x0008__x0001_Osaka_x0012_"I{E^1 Üÿ_x0001_€s_x0008__x0001_Osaka_x0012_"I{E^1_x0015_xÿ_x0001__x0003_€s_x0005_Osaka1 Ü_x0004__x000c__x0001__x0001_€s_x0008__x0001_Osaka_x0012_"I{E^1 Ü_x0004_$_x0001__x0001_€s_x0008__x0001_Osaka_x0012_"I{E^1 Èÿ_x0001__x0003_€s_x0008__x0001_Osaka_x0012_"I{E^1 Ü	_x0001__x0003_€s_x0008__x0001_Osaka_x0012_"I{E^1 Ü</t>
  </si>
  <si>
    <t xml:space="preserve">_x0001_€s_x0008__x0001_Osaka_x0012_"I{E^1 Ü_x000e__x0001_€s_x0008__x0001_Osaka_x0012_"I{E^1_x001e_Èÿ_x0001__x0003_€s_x0007__x0001_-ÿ3ÿ ´0·0Ã0¯01 xÿ_x0001__x0003_€s_x0008__x0001_-ÿ3ÿ 0ÿ´0·0Ã0¯0_x001e__x0004__x0018__x0005__x0013_"$"#</t>
  </si>
  <si>
    <t xml:space="preserve">##0;"$"\-#</t>
  </si>
  <si>
    <t xml:space="preserve">##0_x001e__x0004__x001d__x0006__x0018_"$"#</t>
  </si>
  <si>
    <t xml:space="preserve">##0;[Red]"$"\-#</t>
  </si>
  <si>
    <t xml:space="preserve">##0_x001e__x0004__x001e__x0007__x0019_"$"#</t>
  </si>
  <si>
    <t xml:space="preserve">##0.00;"$"\-#</t>
  </si>
  <si>
    <t xml:space="preserve">##0.00_x001e__x0004_#_x0008__x001e_"$"#</t>
  </si>
  <si>
    <t xml:space="preserve">##0.00;[Red]"$"\-#</t>
  </si>
  <si>
    <t xml:space="preserve">##0.00_x001e__x0004_7*2_ "$"* #</t>
  </si>
  <si>
    <t xml:space="preserve">##0_ ;_ "$"* \-#</t>
  </si>
  <si>
    <t xml:space="preserve">##0_ ;_ "$"* "-"_ ;_ @_ _x001e__x0004_.))_ * #</t>
  </si>
  <si>
    <t xml:space="preserve">##0_ ;_ * \-#</t>
  </si>
  <si>
    <t xml:space="preserve">##0_ ;_ * "-"_ ;_ @_ _x001e__x0004_?</t>
  </si>
  <si>
    <t xml:space="preserve">:_ "$"* #</t>
  </si>
  <si>
    <t xml:space="preserve">##0.00_ ;_ "$"* \-#</t>
  </si>
  <si>
    <t xml:space="preserve">##0.00_ ;_ "$"* "-"??_ ;_ @_ _x001e__x0004_6+1_ * #</t>
  </si>
  <si>
    <t xml:space="preserve">##0.00_ ;_ * \-#</t>
  </si>
  <si>
    <t xml:space="preserve">##0.00_ ;_ * "-"??_ ;_ @_ _x001e__x0004__x001a__x0017__x0015_\$#</t>
  </si>
  <si>
    <t xml:space="preserve">##0_);\(\$#</t>
  </si>
  <si>
    <t xml:space="preserve">##0\)_x001e__x0004__x001f__x0018__x001a_\$#</t>
  </si>
  <si>
    <t xml:space="preserve">##0_);[Red]\(\$#</t>
  </si>
  <si>
    <t xml:space="preserve">##0\)_x001e__x0004_ _x0019__x001b_\$#</t>
  </si>
  <si>
    <t xml:space="preserve">##0.00_);\(\$#</t>
  </si>
  <si>
    <t xml:space="preserve">##0.00\)_x001e__x0004_%_x001a_ \$#</t>
  </si>
  <si>
    <t xml:space="preserve">##0.00_);[Red]\(\$#</t>
  </si>
  <si>
    <t xml:space="preserve">##0.00\)à_x0014_õÿ À à_x0014__x0001_õÿ ôÀ à_x0014__x0001_õÿ ôÀ à_x0014__x0002_õÿ ôÀ à_x0014__x0002_õÿ ôÀ à_x0014_õÿ ôÀ à_x0014_õÿ ôÀ à_x0014_õÿ ôÀ à_x0014_õÿ ôÀ à_x0014_õÿ ôÀ à_x0014_õÿ ôÀ à_x0014_õÿ ôÀ à_x0014_õÿ ôÀ à_x0014_õÿ ôÀ à_x0014_õÿ ôÀ à_x0014__x0001_ À à_x0014__x0005_	õÿ øÀ à_x0014__x0007_ôÿôÀ à_x0014__x0005_&amp;õÿ øÀ à_x0014__x0005_(õÿ øÀ à_x0014__x0005__x0006_õÿ øÀ à_x0014__x0005__x0008_õÿ øÀ à_x0014__x0008_ôÿôÀ à_x0014__x0005_1_x0001__x0010__x001c_À à_x0014_1_x0001__x0010__x0014_À à_x0014__x000b_1_x0001__x0010__x001c_À à_x0014__x000c_1_x0001__x0010__x001c_À à_x0014_</t>
  </si>
  <si>
    <t xml:space="preserve">1_x0001_	|p   _x0004_/ à_x0014_</t>
  </si>
  <si>
    <t xml:space="preserve">1_x0001_	|w @  _x0004_/ à_x0014_</t>
  </si>
  <si>
    <t xml:space="preserve">1_x0001__x001c_À à_x0014_</t>
  </si>
  <si>
    <t xml:space="preserve">1_x0001__x0008_|  _x0004_/ à_x0014_</t>
  </si>
  <si>
    <t xml:space="preserve">1_x0001__x0008_\À à_x0014_</t>
  </si>
  <si>
    <t xml:space="preserve">1_x0001__x0008__x001c_À à_x0014_</t>
  </si>
  <si>
    <t xml:space="preserve">1_x0001_&lt;  À à_x0014_</t>
  </si>
  <si>
    <t xml:space="preserve">1_x0001__x0008_&lt;  À à_x0014_</t>
  </si>
  <si>
    <t xml:space="preserve">1_x0001_&lt;À à_x0014_	1_x0001__x001c_À à_x0014_</t>
  </si>
  <si>
    <t xml:space="preserve">1_x0001__x0008_&lt;À à_x0014_</t>
  </si>
  <si>
    <t xml:space="preserve">1_x0001_&lt;"@ À à_x0014_</t>
  </si>
  <si>
    <t xml:space="preserve">1_x0001__x0008_&lt;"@ À à_x0014_	1_x0001__x0008__x001c_À “_x0002__x0004__x0010_€_x0005_ÿ“_x0002__x0004__x0011__x0008_ÿ“_x0002__x0004__x0012__x0006_ÿ“_x0002__x0004__x0013__x0003_ÿ“_x0002__x0004__x0014__x0007_ÿ“_x0002__x0004__x0015__x0004_ÿ“_x0002__x0004_ÿ“_x0002__x0004__x0016_€	ÿ`_x0001__x0002__x0001_…_x0018_Qé	_x0008__x0001_ª0ü0×0Ë0ó0°0ÕNØi…_x0018_öÈ</t>
  </si>
  <si>
    <t xml:space="preserve">_x0008__x0001_á0Ã0»0ü0¸0Ç0ü0¿0Œ_x0004_Q_x0001_Á_x0001__x0008_Á_x0001_ai_x0001_ë  _x000f_ðÈc	_x0006_ð_x0018__x0001__x0008__x0002_Þ_x0001__x0001_‰_x0002_ß_x0001_ðnc	B_x0007_ð_x000b_p_x0001__x0003__x0004_Å_x0018_’yj^%5c¸ŽôÙ¦§Þÿço_x0001__x0003_  T_x001c_ðßo_x0001_Å_x0018_’yj^%5c¸ŽôÙ¦§ÞæÉ_x0001_Èd_x0001_àÁ&amp;ðüD­o_x0001_þxœt;	˜•Er}ýÿ»æà_x001e_f_x0010__x0005__x0014_‚Š(‚_x0002_Šx°"~</t>
  </si>
  <si>
    <t xml:space="preserve">DX_x0001__x0001_ï[$â_x0011_£&amp;JT_x0004_?â~¬ºf’_x0005_Ñ_x0015_ÄÈ‚ »_x001b_4_x001a_vÕèºx_x0001_š]\EE_x0019_A†áša®×éê®êî÷0ïcæ›™®«ëêªêæÝo™ùðkÙ;¬³Ð_x0015_L_x0017_Í¯ãð‹Và³Œïg=Fœwá„ð÷_x000b_n_xë«¯žÅ8ËÓß_x001e_äŒýd_x0010_üÂJ?e¿Ÿc¿On‰xL½}öu}"x~Õ­·Îv¿(ÆÞ1P^®ÉÏ1^5ïÜy³æ=ðÀÌySç=&lt;ïçìˆÏ@6ð_x001c_€Ì"_x000f_Æ÷ÂO¢0îî_Þo~(Úßì?Æd»ý~ñ£“çnüfp–U_x000c_c‡_x001d_ç£N_x001d_9òÔ¾GuÉš_x001d_Hîþª_x001d_)Î¤'ÃÝ_x0016_;à·Äül÷ËÍß_x0015_ _x001a_:‡‘_x001d_ëÞ×|krd¾·PŠ_x0010_9`ìtK;‘€_2ÈßGX)ˆÃ“žÿÌ[_¿ûÂ‹kž¾uÝù=+E¥(rŽ›b&lt;#c_x0014_‘_x0015_ùÞ—ßþ¦.jóIôáoÿôÄ3F</t>
  </si>
  <si>
    <t xml:space="preserve">&gt;^ZIAÎÝ_x000e_|_x000f_	+º_øoº</t>
  </si>
  <si>
    <t xml:space="preserve">À¥Þ÷ä’»rü_x0007_ÁÔx_x0003_Ñ</t>
  </si>
  <si>
    <t xml:space="preserve">`BëWg_x000c_Ðîx‡5+-°œê_x0015_ )Á3</t>
  </si>
  <si>
    <t xml:space="preserve">/ÑPB™Ý5:ðFÜ+Sn×_x0017__x0010_µž{Å%ýóÙÂ±)“‰UJóI9¢tˆ9_x0003_ßl·ùæúåÓNè™æÐ¯ú_x0018_yù¾X8n šT½µx„àÊšN</t>
  </si>
  <si>
    <t xml:space="preserve">³‡_x0012_0v_x000e_‚™-nY&lt;á¬Ä™_x001e_ MlÄ€‰Ö‡</t>
  </si>
  <si>
    <t xml:space="preserve">ëú5gH_x0011_&lt;ÒZó@ì@œüçù_x001c_‡¤´Þuo'Dê¥´Y_x000f_}Ðšã›S%G _x0002_9àåiu?)y¢_x0005_6;_x001c_¯PQû=c«(Åªˆ_x0017_“»4J.Az_x0002_Üÿƒˆ_x001c_&lt;ÐÉnDvBñ‘Šó6·jöÚì_x0010_;¼Xûq©_x0017_©n""J}žW_x0012_iÈ£ÉýNPF_x000e_c~NžÐ´3AÖô_x0008__x0002_£“¥ï_x001d_Dƒ5_x001f__x0003_Q†;ÙMË¿¦eýWÀ+]æ_x0003_6_x001d_°</t>
  </si>
  <si>
    <t xml:space="preserve">6—-	Á'ÿ¹è÷¬gpÚŽÌ²C1 c3›;_x0002_à¡_x0014__x0001_A‹‡JmÆ™µ™Ì</t>
  </si>
  <si>
    <t xml:space="preserve">£÷lc£§o¤ëma_x000e_”_x001b_¹_x001d_Õ‚ÉF_x001a_Á.£ùªåÝ#½¢_x0014__x0001_ì[eÀ_x000f__x000e_’ˆ‹ÓÁUËÛ4ÑÓ_x000b_bG_x0014_Æ_x0016_bÓïÛõ~»_x000c_D_x000f_ÄËÆÈG½¶Gã2_x001c__x000f_6ã™°G§!@ã£_x000f_¿ÝN€Ÿô&amp;À&lt;/_x0007_dê‹-E_x0002_Ô'•1_x0014_jà_x000e_p_\Þè—[_x0010_›e”ù~˜ÑöÑdâ?ô&gt;‡ò°G9ŒÖLœ‘¸|F; ¡ÇYÿb_x0007__x001d_ OÒyÜ ­‰Ú_x0018_O-d‰F'Šù¹&amp;žá_x001d_~_&gt;5¦#pÙò_x0014_)KíâÎ+ÈSaÎ</t>
  </si>
  <si>
    <t xml:space="preserve">_x0008_£&lt;c‡`L“_x0003_šmh_x0017_Æfk¿K™=_x001e__x000f_F_x0008_Ü¸wÆ_x0002_»Ôe¾-</t>
  </si>
  <si>
    <t xml:space="preserve">ÔwäJÄ1J*H_x0007_ìB^¨_x0015__x0001_¸±k9°D1ð€:­_x0011_}o OÊÅ_x0010__x000f__x000c_Á?œ€ë¸É&lt;_x001c_)èS4­Ió_x0002_Ñ Ì8?_x001a_ÑöUY_x0001_c_x001e__x0002__x0014__x0008_ñÖF&amp;:£ÑI^?§{l_x0014__x0010_æq\Ú6$Á¥_x0006_¯Q!/Ð¸¼}diþòy_x0005_6Ì;øÛ·ÄA`¹[6_x001b__x0016_£_×_x000e_X4Ým“±*s»lf_x001f_Š Òq_x001a_ù_x0017_7y_x000f_h Êb¨_ž‘±¾Ï)_x0001_ù]¨“_x0008_FœÈì'9_x0018_ƒ@_x0004_Ž!_x0010_ùŸ_x0012__x0008_sû½œ’8Çs‹¢Êi²Ú3Ñ¿rÒ_x001d_Œ—_x0007__x0004_Ìí¼l_x001b_ÆX*</t>
  </si>
  <si>
    <t xml:space="preserve">ëNªtÙ_x0008_"£åEGb³¿õ¼MAa¨Éƒå_x0014_ 2=È °_Ñ›±¹_x0004__x0018_ÎËA¯_x0006_àI`2¤·×E„«ç8ï1×_x0019_é?8_x001f_=M@&amp;l*•_x0010_&lt;}ª_x0007_Ý4_x0010_K_x0007__x0015_¢;ÊŸ_x0010_XÛ×ýéXTG€U&gt;êøý¤_x0001_5a#¥l_x0001_q_x0010_Æ</t>
  </si>
  <si>
    <t xml:space="preserve">(pÝHa_x000b_[ÚL_x000b_z_x001b_ã._x001b_²D`0Æ•)x†ÉJ~= È´_x0019_õ€5ÆAD4õÑþ_x0011_Äœ¨7•"Wˆ&amp;¯çT_x0007_ñšG	«&lt;ÉJÅËvbMD’_x000f_</t>
  </si>
  <si>
    <t xml:space="preserve">_x0019_Nëé@ýˆ€¸=¤)ÝZ¹¿Ì_x000f_</t>
  </si>
  <si>
    <t xml:space="preserve">Ñr=‹—_x0006_Uor²miÉ’A¾”–¾ ¥½ÈÓž¹_x0018_=Zo·_x001b_¯`&gt;#E`bŽ_x0007_Û_x0006_š_x0015_]_x0018_\àPáÔñ|ûhñ!`Øs–0°`#_x0016__x001c_’Ë</t>
  </si>
  <si>
    <t xml:space="preserve">_x0001_áY+I”_x001b_Éj_x001c_</t>
  </si>
  <si>
    <t xml:space="preserve">ÖŒ_x000e_ «</t>
  </si>
  <si>
    <t xml:space="preserve">mY.4H=+_x0002_[Ÿ’§•PÄ_x0016_P´D K½ýcPÊ¬Ý‹F´Œé0!_x0010_ðw5™@VX¦_x0008_²ÏoÁ±_x001c_ûö^4ËÍdÌF²µ_x0014_•×hZ¾ŽJyôuC¤Ý_x0001_B¿ÕûÃ_x0010_ï[Vï:Ÿ•_x0001_c_x001b_éºÁ_x001f_‡L²cl&amp;Ó¿”±»«_x0002_Èµ†~¦œ9Ñ3.Çû…Ä¹é"§GoßÖ24ÞNZìuG@ÛvE_x0002_´¨</t>
  </si>
  <si>
    <t xml:space="preserve">ô_x001d_9_x0007_aZ#á@õSQ¯õ·ua¡r_x000e_g_x001a_Õ</t>
  </si>
  <si>
    <t xml:space="preserve">ÜðìàÇÍÑD`ug»äU“I9£v~?ù_x000b_È!þA{¤§E@‚3_x0012_{_x001f_ð¾¶_x0008__x0015_Ã›_x001d_ßàÐn0ñgúÈf/l{	_x001f__x0003_žÖÈ›õ]çŽE&gt;—¹žÝ_x0017_""dë¶2_x0011_¡ñª0rf_x001c_êêŠ_x0004__x001c_„7{ÔöØÏÌW~Òû_x001d_è_x0003_£Å­µ“äô;_¬/¶&gt;©È_x0013_„O_x0015_Ôrù¥ÌuŸÑÙú_x000c_	åNL~Þî¢‹æ‹É¡&lt;_x0019_Ô_x001b__x0015_Þ*#°_x0003_ëV&gt;ø•_x000b_»ßÔ°PêqfþT¤(ë_x001a_Ù6_x0010_³ž”¸ÚÍE)_x001c_¶¿öfk«t/â.È×EÅýf¹Ã2_x0008__x001f_t`_x0008__x0004_á ”šÖàÎ¸jNzdqÛ .nÿÈ_x0008_wª™_x001f_</t>
  </si>
  <si>
    <t xml:space="preserve">95C7¸ÌòÓÈó„éO_x001d_:Ð</t>
  </si>
  <si>
    <t xml:space="preserve">A·_x0016__x0004_wÊÖ^w@tÝÃ©Tú°_x0015_=w8_x0012_2Hp€8ðº[&gt;Ð{_x0010_õ¾_x0013_Ñ­’ËµC)_x001c_’_x001c_}34þ{PïºT_x0011__x0008_¯&gt;á[D›˜õÎ_x0015_ÂÜ÷W¼jä_x0007_ú{2ÜÂ:†^`c-_x0019_©‘È¤°cï²T_x0002_‹Ì˜_x000c_Œ%_x0002_çÎ_x001b_c‚íÈÒYÖ‰H=„oÈ0_x0013_^BpªüI‹ôn’í‹Ù	_x001a_Rz§»ˆ®('ª$þ_x0001__x001d_ÉŽ×zOüÀ·õ¦ª³“&amp;ñ›:7_x0005_ô_x0005_=V{²¢Œl¢0é_x001a_©O[ŒMø#Œm3?_x001c_¶({W_x000e_HK¤d›=¹Õ™RrQT’²àdi_Óç!Ù{Lª;HdõúZ_x001e_“eücOö©#É&amp;Ü§_x0005__x0017_ï¢0~¿#;Zq_x0008_:$ûß½«‘¬_x000b_€nñdçç˜*5”±sÊÜ_x0005_Ø³‹­Õæ÷ÎžÜö©¸ySþ‚_x0015_ë^óä_x001e_:Âîá˜f_x0015_c¶h"iÏÉü*"©Ÿ¬)R_x0010_ŒÙ•”</t>
  </si>
  <si>
    <t xml:space="preserve"> îm]¦Xœ_x0002_­q”Ëÿ.¦EÕõXV^_x0003_Õ@µh°„Myú‡ÁÂÅnÂñø¹-&amp;ýÝ}‰•‘HÛ˜‘ÂÎ_x0003_YæÌ—P^íxÄô©²sá_x0010_‘ÞýÏ¦COÝL×Uúâ_x0015_$</t>
  </si>
  <si>
    <t xml:space="preserve">¾¼¼6(£•¬šºhé±Ð_x0017_õ‹í_x0014_&lt;_x0011_#‰¬þË½µ‚KŒ_x0012__x001b_&amp;Õ_x0013_‚Ä“då‘ÊÊN‰¹à_x0003__x000e_ù_x0016_ eœ_x0013_+•ý¬ö»‡¡ÄP”xm_x0005_5‘ÈwØü¬Ò2ò¨gy²_x000e__x001d_Æ—?v_x0007_oWQC‘&gt;_x000e_M‡TÎôÎÙ_x0012__x0018_@ã1¤o³Å•</t>
  </si>
  <si>
    <t xml:space="preserve">“^d¬Ã'£©ÁÚ8_x0003_(Éÿ_x0015_IË</t>
  </si>
  <si>
    <t xml:space="preserve">Cè(§Î/y0_x001c_G=_x0019_Üt´GFä&lt;s¹_x001b_™‚1¶~BVWzãÙÌ'!A’o¿Âê_x0012__</t>
  </si>
  <si>
    <t xml:space="preserve">Ë_x001e_—iÏàÉ$&gt;OZ½ærãµg²¤ª:0YÀ]_x0001__x0008_rvþÀ1IôÃîÔ¦Ñ3¯_x001a_þ_x0015_ÂOá…_x0002_Ë»¿K?`ÃìFCA&amp;Ž¾W_x0007_†_x0013__x0019_{ž_x0018_~&amp;ÈÅL_x001b_ ²ÄpK­óÌŒÅî&gt;j</t>
  </si>
  <si>
    <t xml:space="preserve">_x001d_²Ë2þÄÌ–²“äu)ï5¿…_x0014_8{×Þ¢÷í¥UUKö!¡_x001a_:ÍóñæÃn7‡^_x001b_1§µ_x001b_ãô}Ì%‡+_x0004_±L*ÊY</t>
  </si>
  <si>
    <t xml:space="preserve">'¦_x001a_µD_x0013_ËjÙ¼-°4_x0016_4_x0002_àõˆÖ¿´_x0012_*§/¡²w"cýÞ_x0004_Az`ý_x0002_vÇeF_x0007_8Ï_x0017_eÌ¥½çá¼Ó3_x0018_%¢8A%‹ˆ9_x001c_#EûS²Vßß-„MÁ‚_x0018_ožâl_x000b_ù$Ê_x0002_õ70¿kæ_x0019_SMÅ_x0007_þ‚BS_x001c_oz‰_x0019__x001a_/kàŒ}ý¼Q	„_x0011_—¡‚A‰ƒ‡ÛˆÇN0y¾ÎÐ_x0019_þ</t>
  </si>
  <si>
    <t xml:space="preserve">f`õ¨Íu_x0004_]ºS&lt;%ºÏi¡d2</t>
  </si>
  <si>
    <t xml:space="preserve">þ\Q_x000c_LïêÆ±œÆli?_x0013_)À¥n¹oÑÉ</t>
  </si>
  <si>
    <t xml:space="preserve">_x0016_qG_x001f_Û–‰ÓÑ_x001b_á¦ªkA'9Ï</t>
  </si>
  <si>
    <t xml:space="preserve">#ËY¯“âf:ÊÙ¬÷¬Iš¦*¶•R¥M—Mh0_x0008_R¼“FâÃ•M¹œ»Y¡¬_x001e_¼Ù_x0012_OõcwOëBÖcVê!O~_x0001_V&amp;H&gt;A </t>
  </si>
  <si>
    <t xml:space="preserve">ø3\ãñÜçxÐLqi”SÍ</t>
  </si>
  <si>
    <t xml:space="preserve">ò2³Ðæ¸hýÔ«·ä¹_x0012_ONViö‡ÅùúºZøþŠJ"a_x001d_’7z_x0007_Ò</t>
  </si>
  <si>
    <t xml:space="preserve">_x0005_Wax_x0007_‚Xîò&amp;™iC_a;tWKJS#}AkLØ&amp;©ÄU„Hx—)@|•„zÌ(5_x001d_ò_x001e_í|`ëSÓ—±</t>
  </si>
  <si>
    <t xml:space="preserve">7áY­.#âÛÏDâŠûòØ_x001e_ü—;Gý_x0014_{Aù_x0017__x000f_zc÷Ë&lt;ÿ&amp;›á_x001f_“ªò_x0012_¢»(…_x0016_®µ_x001e_â_x0010_àFõ_x0005_™</t>
  </si>
  <si>
    <t xml:space="preserve">ol§Ó_x0014_u_x000f_</t>
  </si>
  <si>
    <t xml:space="preserve">’_x0005_®Òº‰‹÷‘ää&lt;ó¢¢ YÎzÈlÐï_x0012_Ê;¾	dbì&amp;Œ9®û-_x000c__x0006_[ØÓ¸R9½n&amp;_x000e_dPë;_x0018__x0012_œ‡.U$¹Þz—¥ÒüÊ_x0008_;×*Ù¨‰^¾…HðWi0`“ï«{|[Ó6óì_x000c__x000e_2\ãÅRè¥rò_x000e_ÚŒþcâ_x001c_Ág _x0018_æ¢ï°iPt`w5_x001d_È</t>
  </si>
  <si>
    <t xml:space="preserve">_x0019_S©¶O_x0006_:{•</t>
  </si>
  <si>
    <t xml:space="preserve">_x0016_à	Ð‡º*ÔÄTÊ»Ž\O”~V_x0011_Úa?û_x0010_^_x0013_k\Îä_x0012_/_x0017__x0013_ß_x0007_[?“gO_x000e__x001b_LÃr4µú¼µ„Ü</t>
  </si>
  <si>
    <t xml:space="preserve">"÷_x001c_øštæÆÆ%tn_x000c_FTÃç_x0013_±]Ðý¥0b‰ˆq~JìØ</t>
  </si>
  <si>
    <t xml:space="preserve">_x0005_bH_x0004_Sk4Ø¥ _x000c_gz£™›]W_x000f_Ê(à±€àd=_x0003_V`…Tuj¥¨«jB-(÷_x0010_@puôìu_x001a_'_x0003_üô‚$ó™_x0013_O²ª\¶_x001e_µu(¥Xr¦ËP…Ö5’_x0013_&gt;_x0015_sw_x0017_±°¶•‚	uá_x0002_†_x0007_R_x0014_f‘</t>
  </si>
  <si>
    <t xml:space="preserve">Î³Ý_x0003_‡ÚÈ¶»	9»rÁÅª«^ë°Ô²MßY_x000f_Õ_HŽç_x000c_#_x001f_·^‚‡¬09_ŠãÉ</t>
  </si>
  <si>
    <t xml:space="preserve">'º_x000c_˜‚IíPÊNîPÎå—µ:Êo_x000f__x0018_è_x0004_Ôº3†¥B_x0018_j_x0018_ÊÆ"*_x001f_Ûè_x0011_</t>
  </si>
  <si>
    <t xml:space="preserve">}X…À_x0019_:gƒ&gt;j·TÓ‡ _x0004_ÏËC«Ð_x000b_ì_x0015_2¦maŠ_x0018_±€¨_x0019_ë}	Îšaƒ_x001b_TúÂßE©?¹’‰+_x001d_Q›bâ_x0001__x0018_?w_x001d_F_x0001_’±7Ç’å¥µ·íÜòØì_x001b_1^·5~ºùä¿ù_x001f_Gmš¬Sª®³_x0010_¦ÂN$I8Àt_x0008_E/áap;i_£ &amp;1$L‰ù²_x000b_9£“_x0015_ËW›VúÀÚ›†Âiƒµˆ8ƒ¯­ßÛ„_x0007_¯¬u¹QfƒÖNÔ˜ôEÕ¼"Òy_¶¡cïÞo°Î1_Õ®0_x0012_ÒfÀwº¿è±õ´ll±^</t>
  </si>
  <si>
    <t xml:space="preserve">'Ìá=˜°Ç¹–Æ¸ Ã†_x001d_¤+_x0011_ÛÄGs-I\iS7¿_x001d_1·¹&gt;_x0002_ü×_x000e_¢`_x0003_ö_x0015_J²"ðÖwGÅ_x001e__x001e_ÞâQ¤@³vŽ{¶_x0017_ÓUKL+hy_x000f_U_x001e_“.¬¶ƒî]OØ'c'ú¶^pØ°_x0011_~</t>
  </si>
  <si>
    <t xml:space="preserve">aï:Úcg_x001d_r²²Iïj.êŸ=å</t>
  </si>
  <si>
    <t xml:space="preserve">¬¯E²rŸ‹˜a„«ŸÄq*àZ“f.X¿téKp_x0005_5Ë¢¾ÒÇ¡*ºª…­ôÜBøº_x001b_ñN1r„i¢lrø&gt;€_x000c_ï_x0016_._x001c_</t>
  </si>
  <si>
    <t xml:space="preserve">_x0003_Ñkõwh‘Û¼¯S¹'¥#SÙÇ@_x000c_îžà¬_x0015_C=qÛ¸’xo/+®MÌ</t>
  </si>
  <si>
    <t xml:space="preserve">©Ë0šîZsßJÌtW*©ˆ_x0019_$f'³¾_x001a_~¥§1ü_x000c_3™_x0012__x001b_v_x000c_Ð˜¥_x0004_Ç¾"Aô2_x0014_ä;»¤zíÐõÖ/ª&lt;z(É!;_x0011_¥I«Wh‚íìaw“Æ</t>
  </si>
  <si>
    <t xml:space="preserve">¹„]_x000b_½ƒ_x0018_V</t>
  </si>
  <si>
    <t xml:space="preserve">aèt7YeÞiWßóÛs7_x0015_@ ƒ(%¬Êhv¡FX}‹_x0005__x0015_øD_x0004_¦_x0017__x000c_¦nwj_x000f_q6Gjôj…ÕU1þOßb¤²’ÕÔ¦˜_x0007_4®¾oM&amp;Âû_x0014_óu£¦Õ_x0005_GÃj_x000f_zIcÂŸV&gt;¶I²_x0006_/iñ’J²_x0001_¿ð_x0010_Ú¥tºÐ_x0001_Ò-_x001e_VÂ˜´Çs_x001e_ÖúRŠÔü¬[ñ.cž_x000e_ûÔÖY+4ÇÓÑtãx7K½í)_x0001_V w:IS„õÕ:ûÑ†±¤…@Wú;_x000f_ê×§/Úº¾_x001e_¡á_x001e_ÓÄ¥Ó_x0018_¾’ä_x0018_oéØ_x001d__x001a_#_x0016_eà=_x0011_R‘§›J_x0019_¶{</t>
  </si>
  <si>
    <t xml:space="preserve">Ñ#û’/ÁxÊ_x001e_Û‹	¢Âbšü6â…Ät_x001a_õž‹H’Ä¯¦&lt;“_x0011__x0015_ÏàêN'^„kœ:ÙŠ«Ÿæ_x0012_p'Š_x0006_ÎªÑõûÜä•D¯#mN ›©~_x0004_wŠ_x001b_€P	ŠÙK`i•°ðb4~¯Äß@ü¶šjéðé‰</t>
  </si>
  <si>
    <t xml:space="preserve">STÌ2û_x0014_ÂÁmL”½s‰áðÑL</t>
  </si>
  <si>
    <t xml:space="preserve">Á_x000c_“öH</t>
  </si>
  <si>
    <t xml:space="preserve">E__x001e_£7¢</t>
  </si>
  <si>
    <t xml:space="preserve">?f_x0017__x0013_F%w³7Q‰_x0018_àÜÔ_x0006_»!ë¿_x0013__x000e_¦½#¹$´GÂ_x0011_ä	žÖÐJŒ×€_x0016_·Bðº_x0018_¾Ž¹§?¡¸O_x001d_UùŸÎˆà·&amp;I¶T.Ð—·|)‚]_x0004_Î¤¢\ÎS_x0003_ë^fnõp_x001d_Û_x0006_º_x001c__x0018_é§Ð…_x001e_¶™æCÙ_x0018_©wÀ</t>
  </si>
  <si>
    <t xml:space="preserve">9Žæ_x0017_ôVO¥]éòÞÄZ½Ë¿Ûp ‰þ_x0008_Yá5GB_å_x0003_“¼_x0015_þÐà_x0010_×_x0016__x0004_!ºÇ_x0002_à5ôjŠ;Óðc¸?^é_x001d_‚-³iî¯D_x000b_œÕ¾_x000e__x0018__x0002_þ_x0010_‹_x0003_÷yï4E yˆ‚2|zg=ðg_x0013_¡:âe5á¸3ÿlª_x0001_º¦Ù=.gø"_x0008_½	c5‡½å»Î™`éùjuËªåk–?oÿ­Úb+Å¬~gdÝø•O/xhÅª%«âK/LMkÀJ$_x0010__x0013_6×·_x0013_ÁDëu?J“®ÊýËŒ]O+\_x001f_çŸ« -®ï(¶"Ò”Ôg+¸5ý¶HHÝD)RB•1_x0002_Þîñ‰›:_x0008_¼é#qº¬ap_x0012_#¯)	]5Ú_x0017_êy_x001b_ò0ä(w¬Cø¹¨®</t>
  </si>
  <si>
    <t xml:space="preserve">4jM8$*I˜½½Ï_û%ÒÈ~3_x0004_ÃÎ9_x0017_&lt;{QvÈe§ôB„{}ÚÐ_x0008_¢ÊçûK0ÈîÓ¶Ð¦^LèÕ1—_x0005_îb^¥àËh_x0007_:ò_x0019_ŸéEœLÙDÚû=9u+ms_x0011_ÝwÙÚµ-Ö_x0016_â$K¼LµábÎt!sv’1¯ËŠ2EÛãHt~™ì</t>
  </si>
  <si>
    <t xml:space="preserve">_x000e__x0013_z]Æç6_x0011_ú Qf§Lµå|Ôéh_x000c_5˜_x0013_*nå®6"Ð3aÁVÙÈÓñ–¨Ê–oràç_x001d_Aœ%ý!Þè_x001e_ðìÛE_x001a_Ìš¯ßu</t>
  </si>
  <si>
    <t xml:space="preserve">…8óo.NÂðOÐ nÌÅÒ3uD÷"Ûwø–¾ÿgšæ–_x001a_‡á^ÒYQÅA£Ù“#Zkº1__x0003_À¾_x000b_¿mh=_x0008_¯]&lt;­å_x0016_UØì¾ˆÖY L_x0012_Ô/ž‹åšfZ¶ÔÓê\R	A3ÎÄ_x001b__yZ¿;Æ¶sŒæ[¬ò_x000f__x001d_Ö{Ç‚£‡ké(ö8&lt;sßë]b†pnâe_x001a_ýe$ÓÆ</t>
  </si>
  <si>
    <t xml:space="preserve">pÕR¯²ç{VwÄ¢wÀËn—bMOò_x001f_£µÕ_x0015_Òœ_x0014_1	</t>
  </si>
  <si>
    <t xml:space="preserve">öÏ_x000e_N¹n_x0018_‹îØÕÊ¶€&gt;_x0017_ž/gKÐ¥Qnðí¸¾&gt;çT_x0010_6‘Æ$î´EH		W¤ìj´$2Z¯­à®]ð³8ó©^C–6L.4±­”÷œx+*ÓQÄt¥çc·¢_x0002__x0019_þ«6Of÷P(_x0011_ª€ŒA¨óiyõi®VQ~tÀXî… Ô¯@\QUªTpÞk¼«ÏZ|œh#‰UÄZè¾E_x001e_IÐs_x001d_îŸøJ‘~Nò&lt;Ðz_x0013_ÔNåÏ_x0003_¡å&amp;d®”ÄÿrbÿKŠ#2ÞT_x0018_þ_x0019__x000b_LÒÀ\Ý£½nþ_x0005_ž¾$_x0015_‘n_x001c_x6_x0017_TY(Ð»bØí”Ø_x0005_ïé¡°_x001e_”îŽYˆGÂú_x001d_]xb_x001a_8”’b3©_x000e_vâÕ…èÍræ£zÄÍš¯‹ÿ¯·€‹b{_x001f_‡g	_x0003__x0003_E_x0005_‘._x001b__x0001_éî_x0012_é0EAQ_x000c_D¥¤A_x0010_ÅnïõzCïµé_x0014_ÉeÙ]–îNéîÜ9ÿ3[ ßßûò_x0011_ÑÙyžyºÎ9ÃrÀc</t>
  </si>
  <si>
    <t xml:space="preserve">ÖÒ¿¸VèÄ•fºL3c_x0002_0·u³3pc2ÞºÈÀ›¯Ç:_x0008_²_x001c_Ë°¯Uÿ.ãÅ–_x0001_!C?³‚ßÎLç9¾š_x0013_ŠÎ8}XÃ¦ôh_x0019__x001c_;ÂôKbÀ_x0012__x001f_ÓLì0_x0010_öÿÙ_„S".£°¦Í0q¿ °dèu‘›±ƒ_x000c_3_x001a_å_x0011_&amp;_x0018__x000e__x0018_±r_x001a_Â¶fág;ccÌF°¶_x001e_ÇÉ4‘G0f_x000f_LwDNd•_x0003_ƒR</t>
  </si>
  <si>
    <t xml:space="preserve">:À/_x0006_Ë†c_x000c_y˜_x0013_O“_x0015_&amp;1‰ñc dciDƒádÊ¬ãŒa_x0001_‚</t>
  </si>
  <si>
    <t xml:space="preserve">OŒhÉñÀ²q_x0002_ÐHÇÏ˜À°#¬á_x000f_›_x0012_ƒB9_x001c_Íñ_x0019__x0014_2x_Ã_x0018__x0003_1÷pÒÖ</t>
  </si>
  <si>
    <t xml:space="preserve">YH_3pl`®›02_x0010__x001b_›+_x0003_é_x0001_vlHú3RÎuŒ¹ÞÊ~Š‡_x0019__x0010__x0017_×1?¤ÇT¶˜ã®‰f &lt;HÏ˜Ë§™_x0016_V"Ç_x001a__x0001_V(¦Íp_x0018_í_x001b_­¹áÑa&gt;_x0004_+ÀØhÇ×_x0018_wÓšÌ­ÉŒ‡¨±ÑÌ™ñ_x0010__x000e_vä§‡¬AV&lt;_x0004_[‘e&lt;„nÀÖLëœÒ¤±»¼‚‰ [_x0017__x0019_êSdg›^‰_x0012__x001b_È0Œ</t>
  </si>
  <si>
    <t xml:space="preserve">[¢_x0012_¸ËD’C'¹¤‹­^)1_x0003_­ô/§_x0007_hFb6ÂüØy äoós&amp;Ê]8ZßòÓ_x001e_uÎ(¦_x0019__Þ_x0010_Åñž	"	›î5¿ìX‡æÎ®ÐÄ_x000c_ÙR_x000c_û\±_x001c_Ìñ…	ÎO—_x0003_œ¹-Ÿ_x0016_NV¿X_x0019__x0006_'1_x000b_¢?ƒû_x0003__x0013_œ¶Pó+8}¾õm%øY_x001c_²¼(rŸ	¾_x001d_k1˜à´È¾bß-MküÌ_x000c__x0008_Ö°ŽÑÐ¿Î°r_x0012_F_x001a_ŽE_x0005_vÂ…5ý£_x0005_Ìh&amp;ŽEæ–`À‚å¦?“	‹ê˜“½uLufäàÎoD6p-ÃmFV®ùÌ2”‹E&gt;9V=‘]]_x0011_D_x000f__x000c_;ÀòèÿùQæ_x001a_7#Gá6­ÀÈ†0›:Æš_x0008_{"_x000b_ò8}*ý¿X±R—$Á°=ì&amp;ÆV^æîuz.Á_x0006_o_x000c_–_x0006_äh_x0017_XkŒ¼ØLŽ¾žð_x001b_Ž¹µ</t>
  </si>
  <si>
    <t xml:space="preserve">÷+_x001a__x000e_Ú"É%V¹_x000e_*_x0018_tc(¶H³P&lt;¤­&gt;ÐBÕ/g„Ù_x0010_ÖÉØ};qÈòVWdµ_x000c__x0013_œí_x001e_Žž_x0007_gW&lt;V</t>
  </si>
  <si>
    <t xml:space="preserve">ã^²ÀÁ!¶_x0015_à8œ_x0002_ëé_x0015_´M"4_x0016_VÍý„_x0002_[‘g[&gt;›Û`²¼|·‘_x0005_žÍ°9d</t>
  </si>
  <si>
    <t xml:space="preserve">nýÜ</t>
  </si>
  <si>
    <t xml:space="preserve">k¥‡t</t>
  </si>
  <si>
    <t xml:space="preserve">ê_x0008_/£ÈQgíÃ¦Õ#«XhN¯a´8|¸-?Smõ2\^ñ}Ì‹£Ã2Â_x000b_æ</t>
  </si>
  <si>
    <t xml:space="preserve">Ü</t>
  </si>
  <si>
    <t xml:space="preserve">4–_x000c__x0017_`G89_x0019_h˜ãO¦s¬bè€ö__x0016_â®›ÜØÂ_x0001_F_x0004_k(L_x000b_šœ</t>
  </si>
  <si>
    <t xml:space="preserve">ä_x0019_	</t>
  </si>
  <si>
    <t xml:space="preserve">_x001b_Þ­DN_x000b_î??_x0006__x0017_ÁBü]_x0019_v©œ´v›N1æ“lL¤¸hÈø/çW_x0018_Cžå…i6ð_x0012_ó_x0001_v6F_x0003_Ìx_x0006_6D^ÍBô'Ûÿ_x001c_„á`g._x0001_/Oy¶-#õ íœgnpb_x0014_3¬_x0019__x0001_û›evÙ~V	DWÏ¼ƒ"Šƒr£¯x²–_x001a_iÚÇÖ·7/£[ËÐ0_x000e_·šŽáÄ\_x0008_Çòä—¾u(‘u_x000c_„ž é™‹›ƒMõà1F9‹Ðu˜6çBÊp._x000f_¾_x0019_ªád_x000e_ZÀ|ê_x001a_„U °tN[8b©†_x0003_ìd„_x0014_„m=«!f=ÞÉ¢ú</t>
  </si>
  <si>
    <t xml:space="preserve">_x000b_qWÌ_x001e_d¹¦c!Æj«eƒt„cf…D±i=ŒÝ-°}“áÀq²j'†®—Ç³+Ð”°4Î˜¸²q</t>
  </si>
  <si>
    <t xml:space="preserve">;| k}ƒFëò»_x0006_e_x0004_…¸__x0010_à_x001c_X;ˆ*ÌW4fŒÆ`_x000b_ëÿ+Ð°ƒÒeóú¿ý‚VÛ­b«e!ÿ$@_x0003_ÁÑWj™…_x0002_ŽvH9ØbÑ¶œ=–ÇÚ«ØY7‚0öåcMŒ*u™6ð?´ý_x001f_èØ¹p</t>
  </si>
  <si>
    <t xml:space="preserve">tõ–¬ù_x0014_nõr( uŒË¾_x0003_è!›_x0011_s™§N I_x0005_²_x0010_Åna</t>
  </si>
  <si>
    <t xml:space="preserve">îY'Ûÿ—._x001c_+û°àVh(_x0012_·_x0002_	£NùÙ_x0008_ÛOU_x0002_mÌÌÃú¸Ñ”ƒ…€¹Ñy5_x000c_&amp;_x001c_óË_x0008_8~E€ãHd!xÊÉØÓÀ†ÛÄãé\_x0006__x0013_ú_x001f_°µd_x0016_˜Ý_x001a_Öö~Œ¢Êe07&amp;Ø_x0004_ëcLŸ</t>
  </si>
  <si>
    <t xml:space="preserve">»¥¨ã_x0018_Y_x0006_¥sMY†Íøé‘Ð\Ù·²à¾_x001a_ ?=òû2Øâ¯`œ¡</t>
  </si>
  <si>
    <t xml:space="preserve">°€­ÌÇ-×OŸ–AÁ/Ôb¤r²³¬ </t>
  </si>
  <si>
    <t xml:space="preserve">ëS™›§±½A_x0018_Š˜ÿ?pNXÙ±Àc÷bàL¢a%áÿ€Î³&lt;…U&lt;°q²íe!	àBV±18§µH×ÿ?‘`›</t>
  </si>
  <si>
    <t xml:space="preserve">XHpl_x001c_¹Ì_x001b_+_x001d__x0018_Î@[ð9µlæô¥ùÙ_x0015_žC{&gt;¶ä³ü?¶eïù(Áœó™¯@B«/~A‚[íäfV®ëèäoa_x0002_-úo‚‰Žƒ©PŒ_x0008_•_x0015__x0008_±–é_x0017_„¸µ[¹–_x0011_²óÒ4ÉæÇ_x0004_ÊÒ^_x000b_U·†©jŒB˜XpçW Ý…e‘_©äÜ²j™JŒ_x000c_NÚz</t>
  </si>
  <si>
    <t xml:space="preserve">_x001d_è_x001d_6_x0019_†i“AåjvÜzÛ_x0015_{0Y+Ã+²_x0007_cë73_áxY1å_x0006_VsrþdûbÌí£_x0008_£8Y‰nÌŸYðrØ_x001d_8æË h£JìîmÌí»_x0008_]/?…_x001b_Üï`¹Ò_x0006__x0003_´wñpàV¸_x0011_N	~œÑ_x000f_®&lt;ö†á_½ìJ˜Ræ˜&lt;#_x0008__x0017__x0013_´</t>
  </si>
  <si>
    <t xml:space="preserve">ëÃ Ï¿‚Ê³@Õ–»^Z_x0015_ÂÍä_x001b_ˆÐÈæZÁ7ó¨âr`CŽ²ìÙ`À€½…$ŸÆü_x0006_ìÅ</t>
  </si>
  <si>
    <t xml:space="preserve">?#a[ÇB²ú*_x000b_Év:_x0012_ÚÚ«_x0019_`í÷¾Jóš¹Ÿ_x0011_°^dÂ~pÙ­÷°º_x0001_úyN¾e$@‘Õ{ÃV&amp;_x0015_aîòÁñ\bÁëÐN‚1ühÍ</t>
  </si>
  <si>
    <t xml:space="preserve">ØRõ_x0015_°x_x0016_</t>
  </si>
  <si>
    <t xml:space="preserve">Â~™åñìÌµB_x001e_ÆŽhŽ·«_x0011_F.¦Å¾Ÿ_x000e__x0005_ÂŒ[ñk"Á_x0006_MÌÝù V€n6&lt;ìÌlýÓiIVp`g*_x001d_+Ð_x0018__x0008_+_x0018_Ch_x001c_§_x001e_cƒ1;­¢oÃ1è`_x000e_uhÿ`HU…Ã¹ö‰¬_x001d_bàÛ_x0019_½Ò2_x000e_æ_x0010_‰±#!_x0005_¾ž_x0005_¾&amp;–	Þj)AÏ²_x0008__x0017__x0003_œv_x000b_su_x0003_Ëc4&lt;[XÉ_x000c_Èà˜h$ñ¬½ÙSŸXÿ2</t>
  </si>
  <si>
    <t xml:space="preserve">XOÓc+Tüz£/Ë(_x000c_X(¸’™”ÀöY_x001f_¡S½’_x0012_ÚJ</t>
  </si>
  <si>
    <t xml:space="preserve">_x0007_}G_x0010_V7žbìfµgê_x0016_Aþ¢¿N_x0008_W÷JI_x0001_ãµ_x0014_4£åôf€øs2AÖ%1@ÀèûŸ_x000e_ý²Ó;_x0005_Nø}€¹o_x0016__x0008_0­Hì¯)_x0006__x0018_¨[ûË“`!¿/˜_x0005_ÂzÒj‡j&amp;_x0008_Èd€0ìTŸeË9kØXõ_x0013_|þþ7´</t>
  </si>
  <si>
    <t xml:space="preserve">Å´1ñâO ®</t>
  </si>
  <si>
    <t xml:space="preserve">_x0010_šÖ9™ k¬è§Lö0”¶ô_x0013_q_x0008_}_x001f_6_x0003_ô2f½_x001c_ls</t>
  </si>
  <si>
    <t xml:space="preserve">~99q«°ãötBoý¯_x0002__x0018_;ŸØq_x001b_ï_x0001_&amp;_x001a_’_x001d_ÖI­a¾Ý‹áR\J¶ï+ÁÀ_x001c_Ý</t>
  </si>
  <si>
    <t xml:space="preserve">z_x0018_ÃŠ¥_Ð1'êòÕ</t>
  </si>
  <si>
    <t xml:space="preserve">tgvcà_x000c_t°Ê¢/þAÜ¨</t>
  </si>
  <si>
    <t xml:space="preserve">gö4©‚á„l%_x0012_tR~AÉ</t>
  </si>
  <si>
    <t xml:space="preserve">VØ­Gë  Y(7pÒIgîàd”ý8_x001c_ûšµì’?_x0018_â@Qðx-‹eºÄ6 «®b{Ré·ÐÏ—á–·_x0012_¬¢ü¶[</t>
  </si>
  <si>
    <t xml:space="preserve">0_x000b_ØYàÄC/â‘_E_x001f_ÁB„Ãr&lt;ë˜³ÐóÊ‘iÆq"¨KT*_x0015_Ô_x0019_Ó‚ÝO´ ìÛ+FX(l_x0010_æ‘q„ÙˆÐ›7®u_x0016_VT_x0015_7õÓî_x0003_ÍMÕÅ”</t>
  </si>
  <si>
    <t xml:space="preserve">´@Ä@ÇhØ˜/4€Rž _x000b_µ–_x0011_šiVF;_x0018_@³.zá_x0012_Þ¹_b·†‘‘²Ôn</t>
  </si>
  <si>
    <t xml:space="preserve">åõÈZ(ØŸ(„÷_x001a_1´_x0003__x0010_ú¸ˆáK_x000c_µ°–Æ–O@¢¬ù</t>
  </si>
  <si>
    <t xml:space="preserve">_x0013_Éšµ_x001d_Ìã…Á_x000c_)±³´ºŒ’5÷Ó³]Y_x0007__x001d_¡ÓÑ®1w_x0006_Ó_x001f_M7Læ8|ÕÏgü±á_x0005__x001b_6	c¢ˆF–‡ñÌÙ1²rœÁ°ó¹_x0015_æÇ"3k_x0005_¢7LoÆ±_x000e_£ãVŒþØ_x0016_WPA+¤˜§hê_x0018_+Wð{=³_x0015_\³5_x0016_]_x0006_Áí`‚„#?~þˆã_x001f_æG…¬ ÂÎ1²ò&amp;_x001c_ÂÛÎ¸iLdù&amp;öY_x0016_û?§vX„0n·c_x0005_*˜¤Vâ„_x0002_Z‹½Â</t>
  </si>
  <si>
    <t xml:space="preserve">_x0019_e_x001c_!D©´}Á(ó</t>
  </si>
  <si>
    <t xml:space="preserve">Ž</t>
  </si>
  <si>
    <t xml:space="preserve">­•µ³fËJ)À¢—Í_x0016_tÖÕ_x000c_Ì.</t>
  </si>
  <si>
    <t xml:space="preserve">.Ò7„Sg~TUý˜Yš_x0019_ƒ_3ôkíXh`¡`__x0019_ªÖ3</t>
  </si>
  <si>
    <t xml:space="preserve">n=¼­ ­}nq‘6X¦Ž|Ç¾2ÛÊi»™A_¨§ë_x000b_lšÅöc…)±q_x0008_9Þü6_x000f_˜§Öfë‰ùßSÞz8›¨nÛ+-&amp;_x0008__x0001_ºVÜ¾Ž^u1¿_x000e_	Ñ"_x000b_m_x001c_Gk_x0003_˜FAÓ{÷O&amp;Ë¶lÍ¼œ¬!&amp;MèÝ+¸Y…</t>
  </si>
  <si>
    <t xml:space="preserve">Ç5_x000e_6_x001c_sM_x0017_‡cõáŒÕböŸôÏÁz6Ž¶ç_x0019_iù_x0019_'ÍÚÖ3›M_x001c_²bäC£¼sÅílÌéoãOÆÀì_x000c_–'´kýô›è_x0017_°#Ì_x0017_kà_x0010_f4DÖ¨íøùF¶õ_x001b_×®fÍR9Í_x0002_\Ë¢c</t>
  </si>
  <si>
    <t xml:space="preserve">í-»#v#×_x0011_%vFmÄÉ³›ñ²_x001c_øý_x001b_ö3B”ö_x0001_ýM˜t‰1ßv¹	_x0011_…¢ZƒüòÅ|3'í§_x000e_¢_x001d__x0007__x0010_h«¸`t	þc_x0012_ K# _x000c_ôÒ."Á‹Œk©àoÀFÅr_x0007_[0€›~_x0015__x0005__x001f__x0001_b_x0011__x000f_ËNØ*BðÙ_x0019_H_x0017__x0015_ànŒc8ú–¯C4ósØõTð_x0017_àÀ®†@_x001c_³K`õB_x0007_X€Ÿ"(ö)</t>
  </si>
  <si>
    <t xml:space="preserve">ŸD_x0002_üt_x0002_°¡Àå_x0007_ÄÒŸõ	&gt;_x001d_É™_x0006_ì0} _x0013_ØMªñð2Dqn_x0016_°»_x0003_à‡™ñ_x0018_í™ôËS¡]K‡Ï£__x0019_„ÿC0P½Ï€m_x001a_¥ÎAÊ i~ð3ê(„ì€?çh&lt;±</t>
  </si>
  <si>
    <t xml:space="preserve">_x0002_ÚÕ4ð'ÀÙc”-R§_x001b__x0019_»_x0017_ÊÃášø&gt;À_x0002_¢ýMÐ5W·SNÇŽY_x0005_GD=~˜&lt;3_x000c_‘N`_x0008_û_x0001_ò_x0001__x0005_›{ÿðó¸pÎõ”«Ë‘ð[1/^d-À_x001b_Ò GÛN@AL§Ä_x0004__ñºrÞýü9çÈ;÷_ÿ‘»Ø&amp;h_x000f_q_x0007__x0002_c_x0001_n_x001a_Êf§&lt;¯yºŸ½pþ¤•©æÁý_x0007__x0014_T/‡…WSé2_x0016_˜	?¯¯m9(</t>
  </si>
  <si>
    <t xml:space="preserve">Èûº¿ïEG[c</t>
  </si>
  <si>
    <t xml:space="preserve">%_x0015_-ý‹ÁAåTLÜ_x0002_K·&lt;Í_x000f_ô¾_x0013__x0015__x001e__x0016__x001e__x001e_xÊÉÚHGÏÄüRHH_x0015_•&amp;ñK	@$Àëè_Ä†¾¡‘¡Þ¾áážÑ¡¾ÖòÌwOož³4µ¹_x0018_q{œÆ‘H¸·óûŠž_x0005_°_x0004_Ð9(ßÙ¥ùé¡Vrâ?¡nf†_x0016_çÂ¢2 _«_x001e_ûúÚ8‚Ù_x000f_º6P§û«³¾†¸_x001e_20w_x000f__x000e_{—Ä‚e'{«Kr³ór²r_x000b_</t>
  </si>
  <si>
    <t xml:space="preserve">ó³ñxrMSs{w_sIîçh›½úÁ_x000b_`_x0015_</t>
  </si>
  <si>
    <t xml:space="preserve">r ’%¨‹¨(øð=ÁòÔ…ÁöšªºšªÚÆæúê††¶¡‰‰Y*˜ê©Ç¿ñ00_x0008__x0001_Àûæ_x0015_á6ÌLQš™F•B‚D¢5°ã_x0002_c_x0013_#C_x0003_Ãã“£ƒãcS´_x0001_º4Õ”_x0012_~_x0012_g_x001a_¶_x0008_V!KA_x0008__x0015_M…ú‹Ê_x0006_Èç_x0004_ sC¦¸+«8© ?/'¯  73'3=óû·¬¼RrQeS-!éš¥ÇÓ¹¥ÅÁ7`®	W_x0018_IÙ</t>
  </si>
  <si>
    <t xml:space="preserve">þ_x0016_¤UÂW¾v²â_x0007_¹®®¶º¶¡¡¦¼¦¢´¢¼´¢¶«­½ob¸‰âgëùz	°õ‚&amp;(&amp;*_x001d_°_x000c_£5R«_x001d__x000c_ _x001d_ÓCƒýƒ##_x0003_Ý_x0003_=]}}=ýƒs3QêX_x0017_G “÷ÛùEÀö_x001a_„</t>
  </si>
  <si>
    <t xml:space="preserve">ÑÀr_x0012_›ö¼ý£“˜—’™Ÿ››Çç~/ÈÍÎÒÅgg¤f‘K‹ˆM%9_x001d_;t&lt;_x0008_b_x0016_ö</t>
  </si>
  <si>
    <t xml:space="preserve">_x0007_š «S·!µ2ÁŠï'›_x001a_JÊêjjêêëk*_x001a_jªª«+kê«J‹«Z»Ú[ú_x001a_&gt;žUV³=_x001d_AD±óÝñÐ„§* m	«$Q§&amp;û¡Ù_x000c__x000c_</t>
  </si>
  <si>
    <t xml:space="preserve">_x000f__x000f_ôŒ_x000c_ôõ÷÷_x000e__x000c_÷uuôMÎÍN­_x001d_ïN¿¢£ët)¦_x0014_ÒŠÐŸ˜_x0007_P¸ÈEË.JfF&amp;!?7//7;+û{_x000e_ˆÇ_x0017__x0014_æf¤gfgef´ô•û–ôÞïn`æ_x0018_¨Âvmß„ÄJ#žG§ÚÊËÊ_x001a_ëjjkkª*«*ª¡5Ô74Õ”–”WVV_x0014_.v_x0014_‘_x000b_Òƒ­#r¡Ð_x0010_¤_x0018__x0013_</t>
  </si>
  <si>
    <t xml:space="preserve">rýÔÒÜ`OßèÐÀàà@_/_x0014_êèøððÈØ@Wg÷@oÏÆ&amp;*_x0018_¯k.Íêf_x001b_ƒŸƒ:Aï‰‹_x0007__x0007_.oÎ _x0010_³_x000b_‰øœìì_x001c_HmvNAAö÷</t>
  </si>
  <si>
    <t xml:space="preserve">R!¡ L¡”¤Ä—¶Ô—5ÌôÅ;ÊÚþ3D_x000b__x0013__x000b_ÑÐ9_x000f_\æ'µ·”cÆZUU</t>
  </si>
  <si>
    <t xml:space="preserve">É­‚F[Y^ÑÜØØÐÔÚÞÞK)ìœ_x001c_î_x001e_Bg³Î«:¾]¢C–c’½'Ù49Ñ31&gt;Üß××_x000f_)îë_x001f_Á¤;51:22&gt;=Í=×Õ´_x0008_À$ŒÉ%Wuœ?LÓAs_x0001_ò_x0015__x0012_\}èÔP&gt;&gt;¿——'b"†&amp;ŒÇ_x0013_àw~~&amp;‰BÌËÄã¿_x0015_MÂE¹_x001c_ˆ0†FA‚å«í/†ªš¦ÆÚªªÚºúfLÆÐ‚_x001b_ë_x001b__x001b_êëëêj:»Zê*_x001b__x001a_‹¡°j¯«ÉÒK1zí_x0005_€þž±ÑÁ¾¾Á¡áq(åþÞþ¡¡áÑ‘áá¡¡­Có‹_x0013_C?F†Ú‡aI_x0013_¢­ö BB?‹_x0003_üþû)äâÔ‚_x0002_|&gt;$_x0016_Ÿ“™™•““_H"’HT"7!?'+ŸH)©(üNìêˆ½¶JJ'¬_x0001_€Àhh_x000b__x0002_] Zµµ©™ÜÐP__x0007_É­¯./¯¬®®kjnji¡6ó¶µÔWÕ5·wþhª¨Ÿ_x001e_É_x0008_‘Ô¦–C{_x0010_pC~3_x001d__x001a_Ÿl_x001c__x0019__x0019__x001e_‚_x0004__x000f_÷ww÷ö÷_x000f_MMNLPÇyg&amp;àÕÑÉÙ‰¡Î_x0001_Jž‰j_x0006_c PÀI±`¿æé1&lt;&gt;/¿Z¾ ?_x0017_O$Áÿ_x0011_</t>
  </si>
  <si>
    <t xml:space="preserve">0	_x0013_ÉÙ¹…äB_x0002__x001e_Ê’Ÿ_XFYýÇ©Ýj¿-_x0002_éÛ _x0007_l5÷E««kë_x001a_š D_x001b_êjê›[êkëÐ_x0006_AhÀÍ­õÍ­Mõu</t>
  </si>
  <si>
    <t xml:space="preserve">_x001d_­5_x0015_0p¼rÙEƒ¬€_x0014__x0003_D_x0008_8EƒžžÁ¡‘1(UZ4›_x0018__x001e__x001c__x001a_‡</t>
  </si>
  <si>
    <t xml:space="preserve">ŒMŒOòONMŽ_x000c__x000f_öõŽ_x000c_ÿè_x0019_žšzî$¥‚ACû#_x0001_l‚ùoz3¹ã+))ÿ;9ëkZá_x0012__x0001__x0014_Ì_x0010_A!_x0017_´c&lt;D$à_x000b_‹×ÆÝ¼jÇã_x0004_yEc Ap#à&amp;Bšn¨ÃW•wÖ“+›–_x001a_AÃL3hÚŠ_x0019_DcKscCsgÁ‹P§mŽ_x0018_H_x0015_4_x0005_î_x0010_ðlU9Ú&lt;Õ2Ú?3XÓ5²4_x000c_†æGÑQ0²uxhdxtb|tdr¾æ¿{î‚._x001d__x0010__x0008__x000f_Ç	´_x001a_`]ÈÞ®ŒDrZ_x0002_%Ÿ˜¼_x0008_©›'Î_x0017_‚&lt;Ïž—›GXUú5ÈÿºöE</t>
  </si>
  <si>
    <t xml:space="preserve">#º_x0007_ºáíÊ_x000b_y</t>
  </si>
  <si>
    <t xml:space="preserve">_x0014_BsuGÙ"$l¾y¾	´‚6îÖ–ÖÎ–ïw"üµ&lt;ÊXüT_x0003_éÚØµ_x0004_"4A_ëdWËLßXû"¬ù_x0011_0_x0006_Æ¹ÇFÇ¦&amp;Ê~»_x0017_¢á2_x0006_@È£/€K!l¸(Ž‚ÏÁ'‘æ_x000b_ç‰h!B¢_x0016_®††š_P_C$¿ó_x000e_õ³tO‚Ábö&gt;­ú@_x0001_—ÑSÐœ×ÞPSOîšošoF›FjÓ&amp;š¼_x001a_ëáß	!·ü-ÎÄa0µà5à2ù</t>
  </si>
  <si>
    <t xml:space="preserve">L5LŽ</t>
  </si>
  <si>
    <t xml:space="preserve">¶NÍ`_x0014_mÂ|ft_x0014_jx0/æA°í9_x0012_vo!@nA’‚öe·Tµ¦¥R2K1’_x0016_</t>
  </si>
  <si>
    <t xml:space="preserve">×_x0010_ŠKKË*Ê‹ÉkÉYø—çƒ‚mÏDÇ€_x001f_€+ò`ÁðQ_x0012_©»¢_x0013_#_x0004_iYlâi¬­©©…ÎRÕVYýÎ34ØÆ-_x0012_S_x001a_–ƒ¸_x001e_¨”Ã_x001a_¨¹y¦g_x0011_#_x0004__x0019_]_x001c_A†ÑÑÐ¸F‡¦º$_x0006_ÜŽ:~þ%Ô×o°j</t>
  </si>
  <si>
    <t xml:space="preserve">BÁZ?Ç±_x0011_Ÿ°Š_x0012_J6F_x000b__x001b_‰Xˆ_x0012_Ö_x0016__x0012_²ssòðù9ß¹²Óó	÷OûF_x001f_v	¾‹_x0015_•­_x0010_&amp;è$ŠF&gt;êjo«ÃˆÚÑÒÜÒÜ_x000c_M¾ª¦_x001a_ÒU]Q_Z]ùò|`ŒÙÉàjXmh</t>
  </si>
  <si>
    <t xml:space="preserve">_x0002_àæi€¾ü0?&gt;;ˆÑµclt”æµ}_x0003_ýƒÃCý=ã=_x0003_]ï®…?¶v»Wi‹_x0005_ëa_x0019__x0007_ž\öwøÚ</t>
  </si>
  <si>
    <t xml:space="preserve">C_x001f_FÚz2‘XˆÅë¬ï™ß¿£™_x001b__x0012__x000b_ð%I~—¼_x001e__x001f_ò_x0003_ è_x0001_ôÌõ0–‚à¨¨3Ù3•55_x0018_mBMÍÍM˜Ÿvvuvuu¶·_x0017_7×·æ…_÷~hê_x000b_êÀo`Môãç~åÔþ±1Œ2ÌÆ·Ãh711_x000e_ÿŒõÎ_x000c_”Þ</t>
  </si>
  <si>
    <t xml:space="preserve">_x000e_~f_x0011__x0008_c_x0007__x0011_ /?5(r¬´D)/_x001c_'r_x0017__x0010_ I_x0004__x0002_±¸˜H( K6ä_x0015_–ÖeD^¹_x001e_ôP7_x000c_ _x000f_ Ì6_x0004_SaWW‰¸·/4µµ7Ž7_x000b_5`Ù£¹µ½»»³½­½³§ëGÏù‘_`À=`€ÖaBû€_x0015_&lt;]lW†Ð¡Ù…ÉñQ!_x0018_à†FF&amp;¦_x0016__x0017_g§§¦ç`ý†.Öÿ_x0011_q+ô©Q$@!eï?ƒµ(Pn_x001c_¥_x0010_!!KD¤p–Èƒ/( ‘ŠJ_x0008__x0005_Ùé©_x0019_ùEÜñÙ¤üüÎŸñ‹öQ</t>
  </si>
  <si>
    <t xml:space="preserve">†Ïx„y!</t>
  </si>
  <si>
    <t xml:space="preserve">¤¦_x000e_÷£-õÕuõKÍHÓl³Hm}CCKgï_x0010_¡ /3ã;žÜÜÕSW_x0019_{í’OÔ5E_x000c_®_x0001_ü_x0001_ÖA_x001d_¡–c hptzi_x0014__x0019_™_x001d__x0015_©chlr_x001e_ííélnléÄ†;Cß‚ü_x0002_bn¨…B82¬u¾‚u^T'_x0017_ãñ”"¨]&gt;B!!_x001f__x0006_^bzIurZSCÍw_x0002_…TH</t>
  </si>
  <si>
    <t xml:space="preserve">ÈÛ˜_Sžšž÷x¨ËÍËÛƒm_x001e_bE9_x0016_fž_x0002__x0010_[ÛÑYWßÞV;Û$_x0001_½²±¹¹­¤¼m¨úÍ£ó_x0017_ÝœÎ^õ¾÷¹v°/'Ò÷¦Ûm/Pš²³‡ççG‡§§_x0006_gÇ8¡{ŽŽ_x000b_ýè†ùâGòkÿÐ°ë×üCCždôÌ/5¿¸vïÒƒ_x001b_¢_x000f_ `ÓâÀ_x0006_È)uày%1H!_x0010_(â_x0002_B_x0001__x000c_!„Â”ª’ä¬¼÷o(•u5Õe_x0005_ß7æ$§åä¦&lt;¹í_x0019_à_x0017_¦_x0013_Òö_x0010_s_x001a_hÌksB_x0006_[`&amp;kll‡_x0011_®Q_x0002_F‘†Æ¦ÆÖê–™J_x001f__x0013__x000f_¯k^W®^&gt;çrñ_x0019_qzàï‹×B‚nê‡Ò_x000c__x0001_+r+bÀÄÐøôèèôü_x0018__x0018_å„±edtL¨sj|”Ú|×õÞÓWO_x001e_?ˆ	÷»ùµ‘:_x0016__x001b__x001e__x0018__x001d__x0011_c_x0012_		Ï‚&gt;^_x000c__x001f_ý´ª–C*Æ_x0017_ÀxƒËÇ/_x0015_lÂ'_x0015_TÔ@'ÏÈÅçƒ_x0004__x0013_¸+R¾U6_x0010_ßÄ\_x0008_?_x001f_æii‰&gt;‚’æ¾_x0004_Ša8_x000c_n_x001d_jªné¨o€Á_x0010_ÔKaÆ_x000b__x0013__ksïtÿ'§‹~a¡Á!á‘—=&lt;|b;‹_x001e_{F]¾yÕê(Ú€Åk÷³äÜé_x0003_cý_x0013_Ðæ ñÃœ#4×_x0017_é_x001c_ ‚ÑœÛ7_x001f_¼xp÷î£g1a·~'÷—¼ó{p=Æ×Þ_x0003_…v’_x0011__x0007_Ö&lt;_x0006_Ÿ£+¿ã_x000b__x000b_ yÌA±ã	_x0004_</t>
  </si>
  <si>
    <t xml:space="preserve">eg_x0016_äW–æ”µU•àa±‰'m¬(¯kjjI¹éåéu=Ò6ä!_x000c_å_x001b_¯_x0002_oà_x001d__x0005_*ê›_x001a_ê¡¬ç›vb?a8¨ëmOŽ«îxâ¬ÇÅ‹_x0017_Ü]¯„‡8žú›á}íºo´]p=&amp;øÅðø)è_x0019__x001e_ƒ	orb~l5ü9_x0006_Óö¨ðÄHiYÿìh­_@ ŸÏµG/Ÿ_x0005_GgUæ_x0004__x0007__x0006__x0004_ß;v“_x0004_L_x0018_æo_x0011__x0013__x0012_s	9ydr.L„m…D"‰@ •ÍhÌK©!åe_x0011_**</t>
  </si>
  <si>
    <t xml:space="preserve">Ò¸ãŠ[j)UÄÿ¼Î…ø„zXˆ?Â_x000e_fQ×_x0003_× ‘_x0016_bMcumkk</t>
  </si>
  <si>
    <t xml:space="preserve">f1R0”566</t>
  </si>
  <si>
    <t xml:space="preserve">×y_x001d_ëímôøåû¤ÏOBOxFF^½þðí‹áþ_x0011__x001e_æg_x001b_`Á}_x0003_Ú_x000c_!zº§y`´prr€f5cããc£_x0013_ÂÔ'7)_x0003_#èÿ}JÊIÿïIðÝßŸF?Oð½_x001d__x001a_}Õ_x0006__x0012_ÿ9_x001e_l„öþ:&amp;3“˜›™UH&amp;äÌ_x0011_–</t>
  </si>
  <si>
    <t xml:space="preserve">7_x0013_</t>
  </si>
  <si>
    <t xml:space="preserve">Ê²²+I_x0019_é‰_x0019_©éø¢¢B_x0002_wlNQu)!7#àš—op°v -š\{&lt;›ß\S^ÙÔÚX=×¸Ø$ÚÖôÇI{¿”ÞÁáÞž¾þî¶æÌÐS·¼®ßŒ¼qýFX°V_x0008_-˜Üùw±m| »wlr´wntq_x000c_™_x0012__x0019_L_x000e__x000b_z†_x001f_G_x0017_¦gæ¨3“#øßÃŸ¾Šyü×ý›_x0001_aQQú‘ÐHRiÎùàuybIÞ·_x001c_ØˆæÌàAþ†‚ü‚’/5ýiÉyo+)…(_x0011_WRÍSZXDÉÏJ	ñ?w=ðÖ1/LÒ_x001b__x0011_¬š¬%vÖ–U7ÕWWÏÔƒ:ñ†¦ö_x0004_KþŽÁ„æ‘úÌw/^}H›%†ž»ê_x001f_â}?ü‚ohôÑ«41Ã8ˆD7LvÎ_x000e_þè_x001f__x001b_îïŸõ_x0008__x001b_¬íEˆ‘Ñ®&lt;o_x001d_^_x001a_l äd_x0015_ÕÌ4üsÿá½û‘Ïb®_x0006_GÜsötgB!wƒÊ ¼ÔìÜÜœÜÜìÌyX&amp;mËÉÎÉËÅçä”UU×_x0011_)ø¤Ø¬ÊªÂ_x000c_îo_x001d_%±_¾_x0017__x0013_|¼½ý¼Â¯Ù&gt;ÂÒ]ÐÝŽ¢ŠêšêªêÚêŠù:P+Uƒ•ÎÑç._x0006__x0005__x0007_ÿ3FþÇ×õ¬çÕ«ï'Ú¢]_x0003_ïœ¾_x0015_|#À;âª_x001d_Í7_x001b_‚_x001f_=Zè_x001d_é_x001f_ÀjçÁ¾Ù_x0011_Î¡þþ‘±Y‘_x000f_ÑaQ·_ã_x0001_áÃè˜;7	`ðïÐ{O¯ß¿_x0015__x001a_î_x0017_í{_x0014__x0012_ßN†_x0005__x001c_:Û”øäôì‚âª†æ¶î~X½NÏÎLO_x000c_NMÂ_x000e_­µ±¼§$5§8_x0013_ª%¯ ¸¬t+)ë[bBEsÊo·¼¯x_x0005_yë„_x0001_0?ô_x001c_C6_x0008_¸a¤_x000b_xÖZÕRÝüc`xtfq_x0001_HS_x0017_X ÎOÌx…Ü¸zãCû¨›Ç¥+¾_x0001_Á'"_x0006_‡}œnŸ_x000e__x0008_¼_x0011_ìsÃß&lt;_x0014_CÔ</t>
  </si>
  <si>
    <t xml:space="preserve">2è¨6ÀBùÝÇ±¾Ñ®¡_x0019_˜(g°I_x0004_ ¢T yç¯×ž§÷_x000e__x0006_„†FÜ¾{7ææïÝ½Oo¿_x000f_Œ¹_x0019__x001c__x001c__x0018_qÓ!_x0018_ÃS</t>
  </si>
  <si>
    <t xml:space="preserve">^2`[BÑ! _x0003_SwRBùàÈ`{e_x0011__x0019_6]Ÿþ{_x0015__x001d__x001e__x0011_æÿ$&gt;ás|^Á3|}o9_x000c_²‰]]-5Å$réæîÜ¸où_x0015_õ±1_x0011_&gt;×|¢Â_x001d_l†Ÿ0p_x0001_T_x001b__x0004_¦_x000e_SgÐ‰.Ø#T_x0016_KýøêáÓÇ1o³³3sKkãÜB_x001e_…Üë_x0005_xw/??_ÿÐ[_x0017_Ï¿o~}1Äë¢_@H@D”‹õp_x0013_d‘ŽŒ_x0013_6oªaÑÇ»4=&lt;Ð×ÙJÄ§¾ýýÍëgñ”2JYÇ@¶˜ßï±~Y_x0004_”»Ož?¹ÿÉ«_x0017_1É-IOÿ_x000c__x000b__x000c_</t>
  </si>
  <si>
    <t xml:space="preserve">		»ûè¼å0_x0005_ _x001d_P•T(2_x0019_Xß|mýöÙÛPSIUWWiŸð®}»_x000e_h_x001b_hª	n“Þ'c#ë"{ì’Ç×ø_x0013__x0015_µ_x001d_ý]-µ¥›_x0007__x001a_ÊZsÒj2ÂB}®z…†žà«z‚¡ê_x0007_Úc_x0003_E_ü_x001c_</t>
  </si>
  <si>
    <t xml:space="preserve">Œ_x000f_ÙØ_x0018_kÈªjªêXÙ[™ËìÒÑÔq?¤±QÑÄòù?'Ý¼£îß»_x0015__x001e_záìÖœ³ç#Îx_x0007__x0004_û_x0004_Ý&lt;Ç[…1	1</t>
  </si>
  <si>
    <t xml:space="preserve">amð_x001b_Ú˜_x001d_sÖÅÑéôéc_x0016_ZÆfÆ_x0016_.gN:j*Z˜Yù_x001d__x0013_3_x0011_Ô?~úCÆõ˜—ÿ~ýôîõó—_x000f_Þ÷_x0011_£î=¼_x001e__x0014__x0012__x001c__x0018_õÀkk_x0015_d±	Z</t>
  </si>
  <si>
    <t xml:space="preserve">Ú_x0007_¤ÉÇ­÷_x0019_÷º_x0011_óç×¤Äø¸Œ_x0002_rYmme…ï½ÂÌ÷ù_x0019_ÙšžŸ"nEº»8ŸöyšZÞ¼¹_x0003_6d¤Ì_x000e_BT˜¯wpÔõMÙOhx´o¨¹_x0019__x001e_½_x001c__x001e_ó:&gt;»Ÿ—C®nhëééìŠþ³–’ZE)=_x0012_÷û‹Ç¾‡_x000c_ôŒìÜýCïF?êï½h_x001f_xÁ70üFÐ`îlŒ=_x000c_‘Ðk›«vnaÍ/‡ÕsYÃþÑééñÑ—Ÿ{_x001a_)Ý_x001d_«KŽÞ%þûßÛ[è_x0011_^'Ï¨ßßŽMêŒ¹ùàFHhxhä“[_x001b_²!s=	@æS»¿ÏíwÙ­m?~´5·´wµÂŠ¼¶º©1¢p°½¹¡ªÝã}wVN))ÿóÍS–ÆÆæ¼ÆžÏª:úg	wÃ®úøúGD_x0008_Â</t>
  </si>
  <si>
    <t xml:space="preserve">_x001d_EC^Âœo_x0014__x0012_dsõSYëøàøììøðÈÄìÄèØhïÈÐó_x0006_0&gt;:Ø½t«_x0018_tý˜ìí&amp;=wÓ; !¦¤r¨_x0002_üåævÅÇ7&lt;ÐïÖ=_x0001_:®vlŽˆüv&amp;4¡¾_x001f_¥/Q Ü[U™›_x0003__x000b_ïú°—ß-î_x0004_÷ªÁÐðÒ|ñ_×lõ55t</t>
  </si>
  <si>
    <t xml:space="preserve">/4S³_F_x0004__x0007__x0007_„‡‡&gt;|ÎOGV_x000e_.ÈçBÊË®ªÒ¼œò²_x0012_2</t>
  </si>
  <si>
    <t xml:space="preserve">_x0003_</t>
  </si>
  <si>
    <t xml:space="preserve">‹_x000b_òI”‚¢¦t¿Òrb_x0005_¾¤&amp;(®"5¯¼$·¬ýGmÆ_x001f_1›C=uTÍnÚ^ßóóõ»êë+êƒÍ„^@6uÏ^ù_x0013_Lu5¶·6××ÖÖÕµÔT54Õ6</t>
  </si>
  <si>
    <t xml:space="preserve">_x0015_ÅttÖÿ¨ioº“Ó[ÒÜÓS7°_x0004_{»ì/¿_x0010_1¿dròi`hPdW@˜_x0008_</t>
  </si>
  <si>
    <t xml:space="preserve">U_x001b_6—zõà#</t>
  </si>
  <si>
    <t xml:space="preserve">–F‡Ç xú_x0006__x0006_ûÇû{‡'†FAýoc#CÓýãbã”.µ_x000c_/.uOCnzˆ)¿_V;êyæNbÌí°È_x0008_ÿ›w„h¸Ê2_x0002_›_x001f_t_x0004__x001c_x÷º_x0002_Öí¹Ed2¥´¬„„Ï/ _x0011_ó</t>
  </si>
  <si>
    <t xml:space="preserve">Ê_F¶”’É_x0019_¤‚_x0017_ßk(¥xbQ	© XZ½¹}˜øÊËFK!"ìêµÀ°+{C Â¥_x0017_[_x0010__x0018__x0005_ºÆ×Ó&amp;kê´Ãª­¥­½µ¡±®¡¥¥®±ûëï“]­­å­%ÿ_x0012_»ª_x001b_kê_x001a__x001a_[Úº†a\_x0019_­Î¹o´Oä„—oXXpDÐ_x001e__x001a_º6LC'R|?—Ú?&gt;O_x001b_pŽNŒõ_x000f_</t>
  </si>
  <si>
    <t xml:space="preserve">_x000c_A~_x0017_²?¢Sããí“bC¹]`|jxll_x0018_öP3(ŒÀÝEÏkËz_x0006__x0004_„Ýºu7r_x0017_</t>
  </si>
  <si>
    <t xml:space="preserve">_x001f_ä·9_x001e__x001c_x”_[@Âš;_x0012_‰H&amp;ãI°H"–Õy?ëøž</t>
  </si>
  <si>
    <t xml:space="preserve">µœŒÏÏÊJÉ æçäÂ</t>
  </si>
  <si>
    <t xml:space="preserve">ªpKb}IvGoÆsi]_x0003_›«wïyëà§½ŸAê{ž¨éª-éÄÆH°&gt;…E*V/µü_x0018_º÷y¶¢ª¥±áGUK}i_x001d_üg_x001d_Ö?CÇo_x001a__x001d_™_x001f_Lä5uñ½ý0\_x001b_"jÁôY_x001c_Ð1170?ÝÛß_x000f_³ØÐÀØÔÔèèÄ&lt;x•_x000e_~ôÌŒŽKÌöÍŒõõ_x000f_LO_x000c_</t>
  </si>
  <si>
    <t xml:space="preserve">À&amp;v zh_x0011_–É})¼jæ.A_ÝÑ„˜J_x0002_*'ìUþ@¨C@¡¥!_x0004_€ÉÇ¹UDbifn&gt;_x0001_òB _x0016_ŠIå¹ÅÍ¦ßê2ðyyøºª’‚¬ôÜ_x001c__x0012_1?+Ÿ˜—¶)+9û[.¾µÞù’Ý_x0001_^ùËÞÎ¯`*CÜ_x0001_u_x0011_Œ_x0001_ã_x001c__x0005_0_x0003_±^s¯„n_ÝÜÑÚÖÚXW]ÝÜÚZßYÙ&lt;ìV6RÑÔP×ÚÖRSN!–ÖÕ×U”V·4”U•T–Ö4Ž_x000f_Ÿ¾zL^@åš¿S#È_x0003_œ!àÕ7{H©¤øuˆ³ ¼}nv|d¸oraaqqzª½ {¤µöR'Ú_x000f_»ÑqÑ©þ¡¾î_x001f_ý“Ý=?:_x0007_¦Çû_x0007_º_x0006_z_x0006_`Š;ësRULË?üx_x0011_Àm«€!Pƒi_x000b_4_x001c_‹´_x001c__x000c__x000e__x0004_å×ge—d—P_x0008_¹¤ª2Â÷o°|(¬Á;á›‹Ê(ÄúçÿUPRós_x0012_srðDbA~.ï·ä¼\_x0012_¡4Õ)òq„«ŽÄZ'h Þ¨Ï_`uÈâü³_x0005__x0004_¶_x0011_Ð.—€‘ïñšúšš®NÈo}g[e]}}cGS½Wípsgkã@Bno_-l_x0012_«±‘_x001d_ô²¢ªêæÆö"—;/¢Ï_x0019_îÞèHGÜ_x000e_¥_x0001_É_x0006__x0004_*F66_x000f__x0012_‡”g\é_x0002_Ã½C0&gt;_x000f_õÎŽvNMŒN s`òê_x000f_êØäPÿÌÎo%S3Ý“#ý_x0003_ƒãÓã_x0013_£?Úú‡¦Fg:]ïÿqÿ²Ù­ÇèØË_x0001_nk_x0005_@_x0011__x000e_iXîPÇ€Ò</t>
  </si>
  <si>
    <t xml:space="preserve">¼_x000e_Ÿ6tPŸœW–I(./£_x0014__x0017__x0017_a_x0006_RHjúx±¢¦„L$·ßú‡RšCÌËÎý–š–‘òÂ‹ÏÌÉ.</t>
  </si>
  <si>
    <t xml:space="preserve">(þÏÙ'øö+?_x001d__x0005_e_x0002_8_x0007_ã+_x0014__x000b__x0002__x0010_ilmd_x001c__x0006_•_x0005_`_x0014_p¬c¢®¶ª½¼®¥¥©¹­¥¶	¶Cõ_x0003_éÁ?º[_x001b_ê_x001a_Æ^%võ5uu65U—W–+Zê+ª+_x001b__x001b_Z¿ò¸ÿ&amp;ÈPU‰Ž_x0018__x0013__x000b_@Ø€_x001f_u_x0004_ìÊÆ_x0016_É¡™|¸8_x000c__x0006__x0006_GúÇ¦G_x0006__x0006__x0007_{~LÌÌŒƒº;_x0003_S_x0013_“#}`çÛœÑÙþÑñÁ¹ÁþÞžÎžñážþ‰‘™*·à[OßE˜i+Ð‘C©lª«©ˆ_x0013_´_x0017_°0_x0006_³(88_x0003_ˆ}¾¥Õ©¹Eéå…ù…Äœ¬lba_x001e_¡ ¤ãžwSö÷ÌÂ_x0012_¢g_x0012_99-/ýû·ÔôÌÌ¬‚’mäüüïùøŠw_x001e_A&gt;Wnz:=S;×_x0003_åü_x0006_jtÐ…bŽÐH_x000f__x0001_—GGê_x001a_ªšÛêª›[jk_x001b_ª_x001a_ª«*_x001b_G^ß›¬®¬jêjñÍ­Á_x0013_ÊJJ_x001a_j`]YÛÚÖTWY×Ð•~94ÀûöõS¿©ÒP·A¹¬F!vH8µ_x001f_ˆÄ‡MQ_x0007_†Ç_x0006_–Æûú1—hkkjoêœ}ûŠ:Ô;&lt;37!u·ª»±}` wnbhh whbft¨whd¾Ü+2</t>
  </si>
  <si>
    <t xml:space="preserve">àÁ</t>
  </si>
  <si>
    <t xml:space="preserve">÷¿”ihËnM9_x0014_8û_x0012_ ._x000c_Ó–@e’Ü_x0008_e‰9”¤””´¬\|qeG[cÇÀäÌ«¨éîž†–±º3_x001d__x0013_eP&gt;	™ß33s</t>
  </si>
  <si>
    <t xml:space="preserve">‰ùÛòò	9¹ùU¯Ï‡_x0005_\_x000f_;®{ÛÇ_x0006_+êŸ€})çÕ_x0012_ŒÁ_x000b_£ç²D_x0005_†×Nwµ×5W”TUT4´v</t>
  </si>
  <si>
    <t xml:space="preserve">Ž.Í/@~&gt;¿…MM¡Ó^ãhs]mCA]}</t>
  </si>
  <si>
    <t xml:space="preserve">¶´PS_x0007_¿kê»ã/Þ_x000c_õ:itÏ›†˜&amp;</t>
  </si>
  <si>
    <t xml:space="preserve">*r_x0018_–ÌTh%_x0008_”÷†ûW†§zG_x0006_[_x0007_ûûFg_x0016_–'</t>
  </si>
  <si>
    <t xml:space="preserve">Pj^Ê"üT*_x0006_æöéÉ…n¬Å_x001e__x001a__x0019_ü12::00¼Hòº_x001d__x0015_r÷Ìáç×hX¡$xa A_x0017_·‚¥_x0005_è1Ø4E_x001e_…ÁõöÅ2RRNs_x0015_±¾gxr¢·:#+'ãýƒ{‡_x001e__x0012_2SÞEEœ:”ØT_Bêj_x001b_èk¢_x0010_Éø_x000c_¾¬¼¼oéÙ•]®_ö»çf_x001c_äç_x0004_Àih	C_x0005_ÒŽœc¡_x0004_gïO_x0005_k-ü_x0006_«ëZÛ{úf¨@ua¤¬¡¡"ç¿·.ÿÕ_x0016__x0013_S_=õ=]45Ñß_x000f_Ùœ_x001f_j©‡O©j¬-+©úñŸ«ÿµ Çç_x000f_‡ù20w`±_x0004_]ü_x0003_</t>
  </si>
  <si>
    <t xml:space="preserve">Q©P‰YT âqsf {rqvœö¶aø_x0017_º4ÙAÈôMèkn)~ÿ!r×ÅÚE0;‡Í?—Æ‡ ÃôAÉtö-åœ_x000b_òxéisÇ›»_x0002_àx \ÞÑÂ_x0007_Ô$;¬•_x001e_£@Æç_x001f_´«®º§–”òæIÔek­½Z¶G[q9Â@ÓJa·‘´ž¢Ùñãîž·bK_x001a__x001b_Ë	›ó_x000b_ñY™9&lt;  eÁ.¡¾VGžXaé_x0019_ù_x0013_¬ö†¨©4ÜÆ7@“_x000b__x0008_7ˆEûaÑÔüƒüùE´§­ŽðA“Ã–zGìí¶íU2•_x0011_×’Ö×W³v=}íÚƒô†áñ¾Žú¶úŠ²šŽÇ®‘aaöN/-CèE_x0013_4“;_x0010_7¶„;_x000c_$Rk_x0001_þäwL_x0018_èDoevò_x001f_^†{7Š+_x001c_”—:¸Û’GDÓz¿¸º˜”––‚¥Ë™k¿å÷B]ÍN_x000f_÷÷_x000e_Í&gt;wûÖ­pÇÓoÌCè5_x0014_N ‚fxl_x0015_`i_x0018_³“%àû%ç¬±†½‘_x0008_Ïf¾M‚_x0017_‹ôôõ/Í_x0002_ô©Bè</t>
  </si>
  <si>
    <t xml:space="preserve">çf­`ö­Ã3Ò½_x0010_{m)&gt;1Ã€_x000f_|…e•_x0015_eÅ_x0014__x000f_ç€ëÞV'ï_x0019_%Ò^‘…B;Yp‡t{£Xl…_x001a_2CC@˜QrÍå³_x000e_fºÒ‚[¹‘õ'ó¾Ä&amp;&amp;_x0017_æT÷Fˆœ?­¿î`Awe¸‚ï—+®Gõ¥w)úƒÒÚß×ÛÝÙ_x0016_z*Ø?ì†½ÛcC_x0006_vÌVV/%@ÍB¯_x001b_§%_x001e_	(”D·¼®ˆ÷Ë'¥wî’\‡Èß6³´:|Üâ˜»×Æc_x000e_JˆpÒ®Æ|ÿÝ—&gt;zœ&lt;yXMÙÌ?½_x000e_[_x0016_Ÿ}é_x0016__x0011_t+ÔÑã¥&gt;ã_x0001_P0KÕ€</t>
  </si>
  <si>
    <t xml:space="preserve">¥.ô_x0002_ä_x0013_</t>
  </si>
  <si>
    <t xml:space="preserve">vÎƒ­¼Ûùö_x001e_¶·Ô&gt;p@Vš¿†Šk]_x0018_CÑ »Æ‡8_x000e_D_x0008_ÂõC:VCMýÈ}zÞj³í±€¬ºâCç"\CÝ\._x0007_iWR_x0001_îlù+0_x0008_ôýÂvï”_x0014_S:zÊÑLAMOk[ê$‘X\šŸYÖà¡U_x001c_¬Â‰-”Ö«è_x001b_êìm+ÏxuÅTÖÒùvõ_x0004_h=~áæùèËîþwU!6¤¸_x001d_à!µ}_x0019_£_x0002_1¿DyyYi=·Kî§_x000e_™X_x001c_•ôv¸â|Òÿ‚­{°›\^$Â‰ˆ‹|#þ•H"ç’r“^ùYH¬µ8ñ´‡</t>
  </si>
  <si>
    <t xml:space="preserve">†Üo&lt;÷âç_x0019_ô€†õ_x0015_ì!Ð*ØV.õ9{à_x0002__x001e_mâß¥n{ö¬£²ªÊÁ½;_x0012_—¦çÆf_x0017_asâ_x0018_öÛê_x0004_ô9ò 8</t>
  </si>
  <si>
    <t xml:space="preserve"> scÃØ–</t>
  </si>
  <si>
    <t xml:space="preserve">(ƒÍßNr_x0008_]</t>
  </si>
  <si>
    <t xml:space="preserve">_x000c_</t>
  </si>
  <si>
    <t xml:space="preserve">t_x0018_¢_x0017_Ú_x0018_ÿ½@jæ_x0013_¨_x0004_~_x0007_”´m/_x0004__x0007__s°·²vØ}ÜÉõ¨ýÅk§œ/hœ_x000e_C_x0012_À_x0013_6±‹_x0005__x0013_Ò_x0012_b“_x0012_R²ò_x000b_Éø¼7Vˆ\ä³kF_x0011_Ï_x001e_G=¼_x0019__x0015_i7H/·q_x001c_5°ë_x0003_Jó4ƒêuêJª6î'twÊª*©_x001e__x0014__x000e__x0004__x000b_KÓcós_x000b_c_x0006_äß	#‘àÁÖäO`avnnqiqian_x0001_åC_x0007_oxÔu·µ&gt;ê_x0015_qçdˆû_x0005_*æ^€ú/”Ï_x001c_´Ó["f_x0006_†'®y˜Ëkêh_x001a_ë_x0008_ºe“¿§dä_x0017_fÉ§ÜÍ_x001f_Ž_x000f_¹þ¼?@!‘‹ˆE”Ò’ªêFPsÑÝQõ˜®í‘«7_x001f_¸Fxx_x0001__x000c_%Jí_x0004_ˆ´—–÷Äþ_x0015_&gt;jií_x0011_âsLÃÜÖÜî¸œÚ³N¶îž'\Níû_x0014_™5_x0018_E}º_x000b_¹ã_–ðåsRbRrjjFVþ0ñÔ™ãJVÊ6N&gt;ÑÏ.Þ_x000f_ðDé¤Â ÉU_x0003_¥ÛM[/“Û¿m¯šåÑCò»÷ª¨_x001c_TW_x0016_&lt;_x0004__x0016_g¦Ññq´å@N78½5_x0002__x0008_&gt;_x001d_]œ[ÂvÍ.</t>
  </si>
  <si>
    <t xml:space="preserve">ÌÎ</t>
  </si>
  <si>
    <t xml:space="preserve">‚Mão~£*ä÷ÞÕÌä´Õáw^Ñ(`¯Fß¿_x0010_ë</t>
  </si>
  <si>
    <t xml:space="preserve">4_x0006__x0013_Úûk~pj©_x0018_9º9h+(_x001b_é¨˜_x0019_‹iŒ_x0014_ææ|‹Ë$¿_x0017_ýÒ_x000c_\·Ü_x0004_ën—VPŠ*ŠŠÈ$"TR[_x0011_|ç©_x001c_Ïùg®&amp;_x0006_§­Íþ¹ü_x0008_›ü#~˜$0kØE{]üøv%C_x001b_÷+§Ítt¬mMŽžP_x0016_y~ÖÁÞóŒãyK¾kÀ™ÍÑ`_x0017_îRfflRZrbBBbl|JVºû˜_x0003__x001b_Ýb_x001c_õõO;ØÆ…Ü‡äA1ûÁx0—_x000c__x000e_þ+ºOßÖå˜¡²Š–¼²¬’¢ønÊÒÐ_x0010_˜\_x0002__­úAxB+B½}_x000b_Ö×sóXŽ\BaÜÛTbvVmµÀZÇçüÙe|¥Á(_x0010__x0012_þ_x0012_²oq_x001d_øpc—ŽåÉ‹g¬õ</t>
  </si>
  <si>
    <t xml:space="preserve">_x000e__x0019__x0019_(›_x0018_ï_x0011_NmÉLÉ‹%–_x0007_ê¶€àÄ_x001f_lh_qi^&gt;™LÄú¾Š–TUG¥UBkìžD_ÑGö^±M[_x0004_Õ äF;ø_x0008_v5£P_x0008_÷¤u/øy9[Z9_x001c_¶7µsÔß_x001a__x0014_jcíãrÁGV«_x0002__x0004_¤þÀîgªS“¾|Mü_x001a_›˜””ü­à?_x0019_{ùu‚ì‡o†]ÐAdýœÓ°¤_x001b__x0012__x0004_cÁd2Øÿ„Cõˆ•¾¾³£©¤ª’œœ’ø_x0005__x0014_ŒÍL‚)ßsÔN%”€¤€üI077?5xP_x001b_ÔM1~Æj/ÃÖŠ_x000c_ýtAÂQR_x0004_¦q¶%0ó_x0012_öc&amp;P?sG¤­]œ</t>
  </si>
  <si>
    <t xml:space="preserve">-Oœw·W5R×ÔÑ_x0016_:1\™‘‘ZI²=_x0006_Z_x0014_@_x0011_îûðÛªrB!…@¦””–PÊê‚.ë«½¾³FÌÖçÏÓü¶‚¼d´	c:_x0004_Kì^{¬=Ï9:zx_;¥vÌÂÌÞIBë«vgÏ_x0004__x0005_ñÛ¡uÊ _x001c_)_x0010_m{”ñ).)!6&gt;1%553ÿŠ›ŽÞ‡G_x001b_%Œ/½ræ³ÞÁWCÛL…1=ž_x0001_”ýÈžv”Ý¥¢tPÑÀÆþ¢¦œ¬¾ä6&lt;X_x001a_š_ ÛÅ€Ô-_x000b_á^€ÁÑÅ©E09=;??33OåŽ»³ý</t>
  </si>
  <si>
    <t xml:space="preserve">š¼'&amp;ò‘¹M¸4÷#_x0018_ôöåÊhÛèêiéZ8å`j©§©g#±ù–¢´¼âÿä‚AÂ¶w’È? œL$”Õ”¢E¼”¢B_x0002_ñ÷ nw4K€ç†O¸Ž¾¯øªÓØn/*péÿ_x0001_ÉF#_x0003_3+‹CæN_x001e_—N_x001b_»:˜9x)r:E]8rÑÇm³_x000f_ˆÝúq/òa=5'5ácjzÒ§Ï±		hÜ¦‡Þ›..å‹n½æ_x0015_ ¢å%ˆû_x0007__x0016_èb1´ð±_x000c_Ú_x0016_A!9MiUY_x0019_5»SÇÍŽÛ_x001a_¨È¨‰!_x0006_ãè_x0002__x0018_þ[_x000c_þ¡"›Ò¨_x0013_K“`rrjfjvq~njn_x0013_pF”Q`ÁóàgêÖ&gt;N\q!ÇfŸ¤t</t>
  </si>
  <si>
    <t xml:space="preserve">õ4Ô\.=âåbfhpH_x000c__x0011_!uæT_x0014__x0004_	ä‚7Ø_x001e_W&lt;(/%Ôç_x0011_êŠ(E¥å‚_x0005_sœ" šr_x0005_Ü_x000e_? çnŽ_x000b__x0004_à&lt;h_x0002_Ÿ:À¿@¢Rþ°±õ!c›‹þW]/\;aä‚:Âvùºãµsú«ÓÀïØÞþ2‰)bÎ×ÌO_3â¾~Æ¼úK¯&amp;¢_x0004_P£Õ7î_x0004_ïTw1B_x001e_Òzk¤_x001a_r&lt;_x0002_•_x000c_+B{pP\EU]CUY÷¸§»³•ƒ_x000c_Ïº-[”Š +™^èC_x0004_'Å__x0016_¦¦g¦§çgg–¦!Ï`S_x001b_oÝ¿—Ðk;Bÿ½|ðüÙ“k•_x001f_cƒ_x0006__x0018_9ojjié_x0019__x0018_êëš¹ú]t;â(ÏË½}‹bÊd]¢†Á_x0004_ú_x001a_AÄwÔŽ—æ—_x0017__x0013_)_x0014_RQi!¥ŒÜU±¾ê£_x000f_¸Îç÷ò¤ØqgÇµ_x001a_à_x0003_Ø	‘åèêYXÛÚYšÛ]_x000c_»êá|R‰GÐØ00è¬ß_x001e_Ã^H_x001a_²G¤^´&lt;åsJR\bRl\ò—¤¤øŠu•Ÿ®Ë›N=vÛ¡¯¥ƒè`ûîJ_x0001_2•_x000e_½_x0019_v‹º2JÊŠ</t>
  </si>
  <si>
    <t xml:space="preserve">*z0ð¸¹_x001a_ËnÞÊË+Ï¯sÿkàæ`_x0014_ü† æÛ[atŸŸ[˜›Y˜™‡žç7_x0019_àtné?§_x0007_/MMÏùžãåš‚e$.„ú</t>
  </si>
  <si>
    <t xml:space="preserve">júÐ_x001f_’š‡u´4õ_x000e__x001f_;ï}ÁÃBqëö_x001d_üº"ªç_x001f_últ_x0007_èW_x0004_±_x0014_éë-)()!_x0017__x0017_“IÅ$JIñÀ}	ôôeð·}ÄmEÅ£_x0017_]¸Ùk°Ú_x0001_i_x0007_ï€¸’Ñ_x0011_KóÃ_x0016_GO_</t>
  </si>
  <si>
    <t xml:space="preserve">¾vÕA_@HØIZäàQ'Ä~_x0010_¼G_x0013_R½b¤”¯ÉÉ	IÉq±‰0¡!ß—_x0002_.—Áï–×¢_x0014_öj_x001d_6[½®_x0013_Û_x000e__x0007_]y_x0004_FnM•}êò2Ê‡_x001c_lÍµöq­Û$Â·ÃXZtÇžÍ¸¿_x0001__x0008_E_x0004_öïCÁüÌÜüüÜ&lt;ÌãP¿ó`›çæ@ä_x001d_H&gt;_x0017_óTÞÎ%æ¢_x0010_î-Œk‹/ ¿†Aò–š_x0006__x001a_Jºv.Î_x000e_Æ</t>
  </si>
  <si>
    <t xml:space="preserve">[x¶‰ï_x0010_r5•à’_x0010_Ç=_x0011_9Åý ¾¨°˜B)Æt_x000c_ÿ®œp[_x001b_ˆ‹EãN_x0004_‡‹èÙ„ºnA‚ }ãí˜]gjÙ›Úš_x0019_™»@;²Ò_x0014_Ü!°GDÒÍ^Oæ âÕ_x0001_žs_x0018__x0019_ÈR¥2ãã’’““`ð‚Ù*.©üÜê`äëÒg{¿PÞý2.v›9_x001f_Á¬‡–A-C~ýù”•5ôŒM4wmãX¿Y\Tdó®ý²_x001a_*_x0007_%{øá&lt;p!(</t>
  </si>
  <si>
    <t xml:space="preserve">àæç_x0017_çg_x0017_æàŸ™%”ï*‚CÆÀsÇ7^â§¢__x001e_^Ãm_x0006_2°AÔ+h×‡Ï_x0002_@8²×RÇÐÌÚÆXNdýVþ=»$¶î54=¬¤¡„_x0004__x0003_4b{Ôº @&amp;_x0017_QÈ_x0014_</t>
  </si>
  <si>
    <t xml:space="preserve">¹˜_x000c_5]T7s‘</t>
  </si>
  <si>
    <t xml:space="preserve">ÁMRïY&lt;8ÍcsãŽ_x001e_²Qö:_x0014_b_x001b_¦ãs²Ç</t>
  </si>
  <si>
    <t xml:space="preserve">íŽ;Ÿ°RÛÍ'")/·_@Nïä%g—_x0013_«OvÏßÚûz[0U"_x001e__x001a_uRJrBb\BbÂ×o•WplÈ_x001c_ˆ2zz’Mñˆ§*²UwÌ_x000b_ÚÌ\_x0005_ëÝÿÈíÔÔÓ&gt;(%°•{»Šž¦’_x0012_¿èq_x0019_9-#_x0005_îÏ€š´c_x001b_[7l_x0017_çç_x0017_–Ð…UsÓ_x000b_³ó(àQF_x0004_ÔQà_x0013_ò—ŠÞý‡_x000e_[¸·ñ_x0016_aÞ‚e)s/È}š¾‘™‰†Œ”0¿¨Î!C</t>
  </si>
  <si>
    <t xml:space="preserve">M!I'mu}_x000b_}î˜™¡déƒ››zòŠJÈEÅEEÅ$2TwÃ¸</t>
  </si>
  <si>
    <t xml:space="preserve">N_x0010_zœûÅ'û_x0014_CÂMÖ®åå_x0008_ÄŽIÐT}_ßÔþø_x0011__x0013_õ_x0003_»Ä¥Íí­LŒwJŸ;jwäŒ›@p]sº†ÞöÆ&amp;ññÉ°8KNJLˆOŽOÈ.Õd_x0013_5@Û™?¤ÄOŸQ_³A€çOŒFhÛ_x000b_Ð£¡_x001f__x001e_$ìVP“_x0011_Ü"¸Of—¾¡†šŽöŽý—5÷(_x001f_V^÷	öÆü_x0008_ì“`Ôš……ÙâÜâ_x000c_T:&lt;ìëvÛƒ²so_x0002_y=£9Ø÷íØú_x0016_Z¤ô+0_x0002_Ì¨ÀSHG_EJh§¢ªÜa_x000b__x0003_=_x0013_c1ù_x000b_&amp;ÊêG_x000e_s„MLu</t>
  </si>
  <si>
    <t xml:space="preserve">BÏ¨Î£_x0014__x0013_‹Šˆ_x0014__x0018_»¡Æ_x001b_{Öl”9	(ÇCý¹Ï_x0006_k!¸=_x0002__x001b_&lt;«PjH;_x0016_Ê°jâ·}‡mŒ_x0015_ö_x001c_ÔÒSst¶¶´µÙ§_x0019_ìdÿ½5¤¬­I‚íÏÅü]Ÿ¡C·N‰‡®_x001d_—˜ƒ_Ï§x</t>
  </si>
  <si>
    <t xml:space="preserve">¬ƒo®µ;#ƒpì_x0017_Ý_x0016_	e™‡¯ ñ®_x0004_5„ö?_x0012__x0013__x0010_“Ø«f¨¶KMQN]SVÀÞKk—´½“èkø¡¹_x0001_Š_x000e_</t>
  </si>
  <si>
    <t xml:space="preserve">ÁÚ|v†:ƒÎÍÏ.¡è6_x0011_Ó-ÿ€_x0007_—Þ_x001d_á4RÛÊÉ+ÁËå&gt;_x0003_ª_€Q`_x000e_K_x0013_]Íƒ»öîW0°45ÒU×7T_x0011_sô³VTpñ_x0014_¹1Ñ^ ª_x0003_F¾Á F¢_x0010_ñ%¤2È{iSýN›_x001d__À­ãáÇWé+lâäß#¶Î0_x0008_ƒ³_x001d_yÚ`ôÁ)5EUu_x001d_«£æª_x000e_–ÆV6†ÒîÑ§µ¤O‡Ê_x0005_P</t>
  </si>
  <si>
    <t xml:space="preserve">3_x000f_*OÖ½Ý™’ÿÄ¦Æ¦Ä'Ä%ç$Ë_x001e__x0013__x0005_‘v¡®8…›¹…wIpÛg_x0002_p_x001d_ê</t>
  </si>
  <si>
    <t xml:space="preserve">3_x0017_Š</t>
  </si>
  <si>
    <t xml:space="preserve">A×6^%_x000b__x0013_eÙ_x0003_û_x0014_Ô•U_x000c_M¤x*)™_x001c_s”zAZh%5Â¨º€í„B§`y6K¥Îóî•S_x0004_µî7Ò¥‘uÜ|¢[…¹qG ¡/`5)6_x001d_6</t>
  </si>
  <si>
    <t xml:space="preserve">Ú"®wÄFWMEA×XGÇÜJþx˜Í!kwo¹ÈÑ’âìø</t>
  </si>
  <si>
    <t xml:space="preserve">BEiq!™BÀ—_x0016_Â²œ\ÑL‘S×_x0001_Î§_ÈâÖ¯ß</t>
  </si>
  <si>
    <t xml:space="preserve">²}_x0010_îp_x0010_¬ò_x0003_;°êŒ¾¦õILÖêì	s}]M_x001b__x0018_Û;ëž_x000f_s¶w¸rW3 76+îmÊ×øé)ñ‰É±_Ò¾¤ÅÆÇ¥f}Ô50-'N&lt;TE_x0010_N_x0011_911av»L°„–Ãö</t>
  </si>
  <si>
    <t xml:space="preserve">ƒvøB_x0008__x0005__x0011_ü_x001e_GäT÷ˆ_x001a__x0018_ˆ*_x001f_9i!|ô°ó	G›_x000b__x0007_&lt;©_x000b_X':‰ÎŽN-</t>
  </si>
  <si>
    <t xml:space="preserve">ÍŽ/PGÑ™ù©E”G	_x0019_@;÷ì6nÍv‰_x001d_Â›%eyòPZó„Ó|ý_x0006_z=bG_x0005_¦Snûü\Õ</t>
  </si>
  <si>
    <t xml:space="preserve">_x0015_÷[Yí×?sÉqß™“_x001e_®n®_x0001_ò_x0017_‡K«k«ŠóÊËax/!_x0015_W_x0011_s*_x000b_ÊŠŠGµq½àÁ±(ïõ‚;÷ñ	rIqqÞÇø†T"6=˜_x0011_ÜƒíÙâuå_x0008_Ock]_x0015_§_x0013_j¶Wü\å/]¹vþÒµ;ªîÅI™é©qÿÅ‰'}ý‚%òÔ¸i_S_x0013_ÓKµNpÛ&amp;Âc“À®_x0003_Âb›÷ˆqÿ3_x000f_p]k_x0001__x000e_—†I_x0001_•=ðœ¥œ¼´â!iy“_x0013__x001e_–|_x0006_</t>
  </si>
  <si>
    <t xml:space="preserve">GÎÚ_x001b_»î¹ŠB«‡…6–Ñ_x0016__x0016_©Øo¤@Ç_x0016_ §›-ÎÎ¦_x001d_óûlÏ¾u‡ Ð_x000e_îmœ¿c”._x0001_ÜXL_x0004_¦'±i_x001b_PÓóqÔÔVÕuPÕ¶óðq’´6v»pâèµ_x0003_—ÆË‹)¥_x0015_ä2˜Ù</t>
  </si>
  <si>
    <t xml:space="preserve">‰eåø¢ÒÊ¬ÊòšV3Ç‘V—þÐ_Å'"&amp;</t>
  </si>
  <si>
    <t xml:space="preserve">¹‰Ÿë_x0018_6:ÅNÅ¸ÒDÐ</t>
  </si>
  <si>
    <t xml:space="preserve">ý _x0004_XX†¹›š_x0019_šŸ66wó	wÛìè%/÷sá</t>
  </si>
  <si>
    <t xml:space="preserve">_x001e__x0015_©	É))qqb±ñ	±q))_x001f__x0013_ÓÒ&gt;¤g|Çë_x001d_éþÏÔý7íu‚_x0012_’âR[_x0005_7yÏ_x0001_\V_x000c__x0014__x0001__x0002_s_x001d_</t>
  </si>
  <si>
    <t xml:space="preserve">lŽž³1ÓÕ²3ÛomïtÁp³â_x001e_{_x000f__x0003__x0019_+)07=_x000f_Û±©™9€Î</t>
  </si>
  <si>
    <t xml:space="preserve">@Û¡¢Ó‹³`i[éû§!_x0011_O¢ö¬_x0017__x0011_Þ.ÊÏ¹å4f¢NP(þ</t>
  </si>
  <si>
    <t xml:space="preserve">æ_x0006_°B4‚W´Îùœ8b~ÈåˆŠó©s¾6Âzê§&lt;_x000f_ë¸ì¾&gt;Q_x0001_ë˜R2)¿°´’TP_x0004_cA1©ŠØÜ’óäæ_x0005_Ÿè_x0010_!d»  ˜ÄZ_x001e_«_x0006_ZM_x0003_% Ýƒ_x001d_?¡Røk`ê_x001d_æázÌá¢«Ñ_x0005_¯ë_x0011_Çw_x001e_²¼ä}ÄÊSÆ«&amp;9&gt;1&gt;íëgñO_SÒb¿$ÆÇÃ\ÿ-!?ïKôu—+7ý…¸DÅD¤$×ó9</t>
  </si>
  <si>
    <t xml:space="preserve">¢s°Z‡_x0012_`ƒQp_x0012_õö_x0002_ñº.GìÎ[_x0019_¸_x0018__x001d_:uÈâèþmjûmÏ¨ˆi</t>
  </si>
  <si>
    <t xml:space="preserve">^‡RX\Zœ_x0003__x000b_³Ó³˜=L</t>
  </si>
  <si>
    <t xml:space="preserve">P©%Ýè¦_x0005_´éfàkï</t>
  </si>
  <si>
    <t xml:space="preserve">Ûe¥„v¬áwž‚</t>
  </si>
  <si>
    <t xml:space="preserve">z"B;Lâù_x0006_[+‚Å¢ÞU…Ëg\¼¬.Ú8\r8î¦*n¬uò¼ÎAs‘Ë#¥Å%ED2¹‚ˆ'’)Ey¥xR[ÕÛ¬¶&amp;4ï²çÓK«ùvJŠ‰lB4r–èç&lt;{À{ 5_x0015__x001c__x0004_b4_x0003_®\_x000c_;çäwÂ-àìÙ+º{-m.\5ÓsÞ}¹&lt;565).î«è·Ä¯q	)©_“&gt;~%dÝy‹/ü_x0011_ïâþÈc­à=’â&lt;_x001b_Ì«_x0016_é‡&lt;k!™©@_x0001_¶Ò‘û_x000c_Õ</t>
  </si>
  <si>
    <t xml:space="preserve">&lt;t_x000e_:[;Z+_x0019__x001f_Ú!ª¿Çä¸Æ&gt;•mGÁâü_x0002_XXÂ”&lt;51GÅ_x0004__x0001_Ð§¯_x0001__x001f__x0018_û÷Æƒ7ê_x0008_—°ÈŽí[ÎT¨£à0ì&amp;_!`ê¯ocktÜç°Öygwg=[‡]ÒVêv'Œ4L¶ÛŒÔ_x0012_‹J‰%å„ª_x001a_XÍ–‘+H…=Wü›ÚK¢N‡?TFvˆ_x000b_‰‹¯U|	¢°—N ´¢–rÒÜÅæløÑCÞ°H¶9yZFñ¨õiw+‹£b6•ßã“Ó_x0012_ãRw%~ÏJŠONOI‰ýDÉwpÎ/Î¸nïÿ@‰m‡”¸¤Äf³d_x0010__x000c_0ú°‰6T&lt;_x0016__x0003_å´ö_x001f_”6µÝµçÄy3¥=†úÛö_x0018_Hkë«Èª</t>
  </si>
  <si>
    <t xml:space="preserve">é¡°ˆ_x0007_°Þ™šŸY_x0004_Óãè_x000c_öËXŸ†_x0002_^PùêÆóG"ì¼¢Âü[øþÆâTðƒ_x001b_ÁØ_x001a_ø_x001b_˜ý¡åûó¹i©ÚŸ”Wôð&gt;¢§hm)®d­mvHO×DT£»½¤°˜D</t>
  </si>
  <si>
    <t xml:space="preserve">É%W4´”ä•’*ˆµÝ_x0017_O´t$_x0005_ž½}W_x0014_·WJLLh•G/X€ÚÁNy_x0018__x0003_j/Ö¯.”ýÇ_x000e__x001b_žº ­ë_x0013_vÆÊÐÙq¯Ö1ûcv_x0016_¶Ž{4ˆäÔÄ4Xîˆ}NJËÆ'NMû”K²ÕÏ/ûó²cX´8Çž=;%…7…-E*ã¬^_x001d_À±C÷¯Û){PÎ@QHí¸“â_x0001__x0019_mÍí_x0007_te4_x0014_ä_x000f_¨íÚW_x0001_ÐÙ¥¹é_x0019_t2?s_x0008_ÌŒM.Bû/Ï_x0006_|ó_x001f_"o¿»ŠðˆŠJð¯Ûž†©h1˜ö»_x0005__x0011_KÌðM¨(_x001a_¬`¢¥i¥»Çèì9]5u3S)u_x000b_]_x0013_u</t>
  </si>
  <si>
    <t xml:space="preserve">_x001d_Ó½RŸ_x001a_šˆ$_x0002_ž\û®®‡”O(+%vþ÷ª½åŽ‡Ïož_x0008_” °È†àñ_x0005_€Î_x0003_¶EŒhøÐøþQ69lêd®hsõº¥‰Ù_x0011_{i}‡c_x000e_†fvNòR÷ò		Iñ__x0012_¥¿½_x0015_™NNøü95!¡ð~HAeè)Ï—_x001e__x001c_&lt;{$%Å…¶a;_x0015_P4hž¶"BÅv@ã¸ !Àzs÷üZ</t>
  </si>
  <si>
    <t xml:space="preserve">rjBÂ_x0016__x0016_J2**ò_x0007_ù_x000f_èìÖPP•×Ø½åî</t>
  </si>
  <si>
    <t xml:space="preserve">„ä _x0019_çþ†±mÕ_x0002_$_x000c__x0016__x000f_|y‘þ_x000f_þ2ÁIIíÜ%²vc"4/_x0014_À</t>
  </si>
  <si>
    <t xml:space="preserve">}žJ3…q`Q_x0019_Çå}ºššF{ö_x001e_?®§n` «³SÝ\ÍD]ÏÐlï†“Ä®¢BRq9¥ûwûûm_x0003_µ_x0015_¤_x0016_Jcggë‡ónáOõq°_x0014_ß&amp;(Î_x001d_2</t>
  </si>
  <si>
    <t xml:space="preserve">Ñ@_x0001_‡ÐNî</t>
  </si>
  <si>
    <t xml:space="preserve">1ÌáÖ&gt;£Ã¦6ŠJgÏZ˜ÚØ_x001d_6; oosÔÐúØ	¥</t>
  </si>
  <si>
    <t xml:space="preserve">Z	_x0014_Xþ¦|_x0013_N'†(^ÆSrS_x0012_²“r_x0008_…ùïÎ_x000c_|ªÉ.!!*&amp;!¼åÉ_x0012_X[_x0007_h_x0003_'_x0014_PëÒ‘_x0006__x0014_a]¤' ¯¨/)¨¨¡*§¢¨ª+»AQ[IEECI[‘_x0003_gW_x000f_ƒ</t>
  </si>
  <si>
    <t xml:space="preserve">_x0006_æ@Û¿’_x001b_g¨KM_x001d_ØÉãhÿ{ºð®_x0016__x0014_â_x0013__x0010_ãÛ@}„ý&amp;oÔ”ì;xH×Rv·®‰¡¦–¦þÁÍZ‡t`{¯e¨¹_x0019_±-œ¬Í&amp;‘_x000b_kZ¿_x0007_Ÿš]×[ŸžÝÚð=À#ô…ÓÖ5b_x0002_"¢¢bk‚g_x001b_0ÿ×T±±vÖR²t°5³37µÔ_x0012_2w:lcï`moÂÇy¬ ;÷Ÿ/_E¾äP&gt;z:G&amp;á+Iÿ~¦_x0014_¾»væÆÓc|\’[)‰æÉ0‰¦C²D_x0001_ENV^KQDRE]YAí –®Ä_x0006_5</t>
  </si>
  <si>
    <t xml:space="preserve">%eeu%-¥µk_x0011_Å_x0012__x0014_l_x001a_ž˜€É¯·$ñå]Ÿ›åhÛ«7ž=;¹}½„„˜  ð¶I_x000f_!‹Xšó•&lt;lxHwŸ¬±¾Ž‘º¾Ô_x0016_}c_x001d_}_x0003_=-_x0003_-ÞuÈ¾´…ªì_x0012_Ry]%þ¿˜ëgmÏ~íÊö¹tëÎ‘­ë%w‹HŠ	‰¬</t>
  </si>
  <si>
    <t xml:space="preserve">ij WùàOE+Ëã–ªZ6öÖ_x0016__x000e_‡¬</t>
  </si>
  <si>
    <t xml:space="preserve">åDlŽ_x001d_¶¶³·¶3_x0015_äCö~úQ“þ_x000f_ˆ_x0017_JËÎúú</t>
  </si>
  <si>
    <t xml:space="preserve">ð¸¥¦Å«ÒÏ§ÝoFÙm^¿sŸäNIq1îÇÃÍNXáÎCSüGn¯ªž˜ð_x0001_Uu%_x0015_ÕƒFª&lt;[uÔ””•Ô•µ•×m’@(*_x0015_…y}a_x0001_šõd×X¤üõxã_x0013_/mn_x001c_ÿîmâÂ‚Â[¸“_x001f__x0002_ú"‘^¢©‘…4l_x0015_Œõ_x000c_ŒÔ_x000f_kòî0…Œêëi_x001b_joß$‰àü{Æ;‹KÊ(%¥Õm„Œ¼æÆ¸(¿;îŠ\_x0008_ÿ_x001e_~Q	1!!®àz¬‹{¨kaé¤®bbkoeãpè¨‰ØÎ£G_x000e_[ÛÚÛØ_x001f__x0012_Þ´_x0007_A¼j›Š„?ÄÅ~OÎ.úü×g2ùoÿ_x000b_‘gäW#üû_x0004_¥ “"›ž )`ß©_x0003_âªZü»U•T_x0015_•_x0015_Tö®_x0011_ÒVSPRTSÖVÙ(µƒ“m“C_x0012_tôù_x0019_è”ã(Ê1@øô(r£_x0017_¯¨ˆˆ°Ð_x000e_~áÍ_x001b_Ò0þŒ°õQÈˆÑ!)_x0005_C=C]}=ýÃ_x0007_ÖK@þ_x000c_ôtµ</t>
  </si>
  <si>
    <t xml:space="preserve">uøÅ…7àv˜ÿ7ÖÙL"T×’rjûû)_x001f_Ÿ„ûhórð_x0008_‹ˆŠ_x0008_@tük °dG@_x000e_°35³&lt;*¯gkekimiyTy›Œ=äÑÆÎÆÞLDHhÓj_x001e_ƒg­ÂY_x0019_ŸþMNÿôî{QiÆ_x001f_1_x0001_ž_x001a_[8¸EDÄÅDÅÅÄ_x0005_7&gt;…&lt;¶ÃÜ\¤¨²ÝXZ@QSNYYI^OS`¤º_x0016_dRUYGmÃ–=&lt;;]U_x0005_Ü_x0017_!_x0003_30Q™ò_x000f_w.èònd_'$)</t>
  </si>
  <si>
    <t xml:space="preserve">(*.$°Chóºd&amp;“×%</t>
  </si>
  <si>
    <t xml:space="preserve">åÍUwéšjbŠ;l ºaŸ!tH=_x001d_m#½_x001d_k¤¶ÈžSÛz¢¬»¯¡”TÙÕ^•ôÐÿ´ê_x0016_d­´_x0005_1‰_x001d_""‚ü« “0=—?¢ål¬hyÄÌÚÚÊÜÁbç_x0016_EË£C[_x001b__x0007_sQ_x000e_q&gt;¹_x000b_Š\–Â©Äâœäød_x0002_%çï›^ŽJ_x001b_a© !*(!%&amp;..&amp;¸_x001e_ã_x0010_Zê^_x0018_K_)	˜í_x0013_Û«¥!§¤¢ `°ë†Ýj_x001a_</t>
  </si>
  <si>
    <t xml:space="preserve">ŠŠª*ºê_x001b_Å5ö_x000b_XÝ&gt;Ãkx»•</t>
  </si>
  <si>
    <t xml:space="preserve">ÖPëÞ^´”çB¸7Šî‘ØÊ#*±MTHH˜‡_x000b_:ä_x0008_Ð¿¬rÐQWZé‰¦žŽŽ…&lt;ß&amp;_x0019__x0003__x0013__x001d_}È ±¾×~Q_x001e_³ˆSÛe®æÌŽtt_x0012_žœ4Z…Û$²[|ëf1ÉmBbâB;8éZ„Þ_x0018_n æa¡npÔÁÌÊÆâðQua&gt;e_x000b_»ÃVÇ#_x0016_b\û%ù</t>
  </si>
  <si>
    <t xml:space="preserve">#Ol_x0011_Þq:®±»¹²$#ÊAKŠ_x0013_á‘”ÞÅË+±“ORRJ\p_x001d_f©_x001d_é`›÷°±€…¼¤ˆªº‚¢‚²¢†¶ÀÖ{tQ%!E_x0015_e_x001d_Õõ_x000e_çt$_x000c_</t>
  </si>
  <si>
    <t xml:space="preserve">-/_x0019__x001e_=ý¾</t>
  </si>
  <si>
    <t xml:space="preserve">é¦˜ _x000f_ç:&gt;!q ¶^H@DR\@BXHd_x000b__x0017_Ôã(0ðÙ»ÿ¨’Á&gt;Cc_x001d_]_x001d_}]_x0013_Sqþ-²fzz_x0006_zÚZFú_x0002__x0007_MÄWÉê›_ÑÙ³Çîå÷?/‰	o^Ëµ]TJLRTPXJB@T\\Xc_x0012_fÕ_x000f_Z</t>
  </si>
  <si>
    <t xml:space="preserve">nÆ–ª¶ö_x0016_–_x0016_Ö–v¶{…øTì-</t>
  </si>
  <si>
    <t xml:space="preserve">¬ml¬¡_x001a_•ÌÅ¹äŒm|…ÕvJX?Iy~F„Ÿ›‹[Hjÿž}Rb_x0012_{¤„vIII_x0008_ÑXì‚©#“_VÖp“¤¾â_x0001_Uy%e}5_x001e_¾õ»Mä”””Õ ¥®?eklg»_PÖÆRO˜ƒs_x000b_öë–¹Åø·óoä_x0017__x0010_Ü! </t>
  </si>
  <si>
    <t xml:space="preserve">_x0002_Ã*¿ðöétK½vQÀLSOAÖRWÍP[OßÒ€_p³Œ</t>
  </si>
  <si>
    <t xml:space="preserve">Ô©®–‘€Ò~_x0011_i91^yg;“]l¸Ø/¸Ù±[RH”_x001f_V¢‚"¢_x0012_Â¢Â"Bk!0¬fÞÝmcd¯£ålibkneíl!&amp;ºMÙÉÔÂÚÎÎÚÁBTSZt·Œˆ¨ðÉ#&amp;âìÈš5œll‚_x0007_vŠí_x0014_Û%).*!_x000e_Y_x0014_“_x0010_å~F_x0002_¸-ý€“ŠÍ¿©-´ˆ¨_x001a__x0008_Ð9¹-2Ú</t>
  </si>
  <si>
    <t xml:space="preserve">ÂêjªªJJò2ú¢kù¸e_x000c_”5”ôdwkì_x0017_¶×Qsptt³VÓ²:m´q½î9G-q_x0018__x000c_Å7n_x0017__x0013__x0017_å_x0017_Ú¡ÄÅÃ#!Àù&gt;_x001e_p.bo_x0004_ÅÎ_x001c_íí_x0005_¾T`è·ó€¶ŽÚ&gt;}]=C}#=mS©M¢|*fZ†ª:_x001a_úö*¼Šÿ­¯‹*_x000b_ÿ¾CƒôtÝéž_x0019_j¨!†n)‘–PìZ[„</t>
  </si>
  <si>
    <t xml:space="preserve">u]uÕ5°{_x0015_)_x0001_	EJÚfívu­µ_x0003_™9ß¹ãºßÿÿ=Ÿ&gt;øÈÃpÏï¼ñ{ß÷ÜsÞÃaªÕr™3ƒ®_x0008_U 8Wµ’íèÀàqå_x0002_</t>
  </si>
  <si>
    <t xml:space="preserve">•#"²¥bèdVÅ7ÀM`Ž_x0015_o@Ï˜õKZ¨Q«_x0013_’"ÝÇBÚMNM_x001d__x0017_!&amp;‰¸_x0011_Ù&lt;  Ø_x001b_¯èè¬p™¯£ñóp££_x000c_–*\‰ ®_x001a_5×Ñ‘ÉãKÅ0ë_x0013_Óå</t>
  </si>
  <si>
    <t xml:space="preserve">_x0001__x0014__x001d_Ô&lt;ŽôÜ¸×Æ€-LÂÿ_x0004_Ûoáuœé_x0012_ê.r÷óõU»y@ª¢Ù’ìå~Þ_x001e__x0001_AžRµ/3#P_x001d_”‘Ÿ’66</t>
  </si>
  <si>
    <t xml:space="preserve">"Fã_x001e__x0010_Ÿ_x0018__x0017_ìB#qí­hb¼_x001d_#pæ²¨DÆ™jlûƒ_x0001_‡½—ü_x0002__x001c_°ãm_x0008_Qsíµ‰¾ªp­!Ä7084RÃÂ³È^¡ÁÁ!!ÁÁñZªšE‘¹ºªXj…@_x0002_ë_x001d_‰Há"c_x0011_(B:‹ãD_x0014_²‰L)ßÙ™¼Ê(_x0017_c§</t>
  </si>
  <si>
    <t xml:space="preserve">Ã]`§¯Ã_x001e_}{</t>
  </si>
  <si>
    <t xml:space="preserve">'.?Z_x0013_kHb$&amp;$¥eúq©B¶6_x0019_zCJBÔ¸_x0004_©†ÏT¹{y</t>
  </si>
  <si>
    <t xml:space="preserve">P_•X¦_x0014_sÄR•»_x000b_—D_x0016_Q¹b_x0012_Y(dSå"*_x0015_=€_x0019_Ëc(ˆ{ ÀP0_x000f__x0001_Ã@7‘ãæëãæëïçëåîá_x0013_$À_x0013_)Žnž¾î~žþr¡77Í__x0013__x0016_•–1.==.</t>
  </si>
  <si>
    <t xml:space="preserve">139&lt;2&amp;1#FäD±§Qå_x0014_2Áà¢_x001c_%Õ¶¥_x001a_Û±Ž-¹&lt;…_x000f_EŠ</t>
  </si>
  <si>
    <t xml:space="preserve">`_x000c_Ö$£XH‹Œ_x0008_ô0„úk_x0003__x0003_Ãã$d_x001a_‹ê«Ñ†E_x0004_Gj|_x0002_Ù_x001e_t¦@âî®ðôR_x0008_T_x001a_/‰‹BåçA‡”G_x0013_‘9\&gt;He	)È²_x001b_7]4°üõ¾±)…_x000c_[%;_x0011_</t>
  </si>
  <si>
    <t xml:space="preserve">M_x001e_Ÿ_x0010_‘–&lt;6&gt;!1-[LC_x0005_ì°è„ä´„”°À(…/—+•«½T¨¯Rì_x0011_è</t>
  </si>
  <si>
    <t xml:space="preserve">…ï_x0015_ìËtb_x000b_P_x0005_ƒË_x0015_r_x0018_</t>
  </si>
  <si>
    <t xml:space="preserve">¾_x000b_j]_x0006_iâC_x001b_p0|½*å´ŸÆMì_x0017_¨ô5¨e¾ÞÞ¾_x0014__x0002_J#ø©”&gt;.n2’P_x001a__x001f__x001c__x0017__x0015__x0012__x001b_7.y\ZJÚ¸´qÑ1I¹i_x001e_$‚="Â³_x001c_ñT	_x0013_eP_x0004_g±þ_x001e_ gX•Úû‡û_x0004_G_x0004_‡éC@°:„Jä°èZouBPP¬_x0017_K"qa+„l¹«·ØÕ]©tUºyº¸¨½XÎ4&gt;Y@_x0010_1X_x001c_</t>
  </si>
  <si>
    <t xml:space="preserve">EgÓ¡·_x001c__x0007_RhÆÛ_x0005_Ñ‰Q‰)‘iÉ		IcÇ&amp;Ñ©B_x001e__x0007_ÖpY±1©þB¥Ê]ä&amp;ç»ºz£®_x001e_jÈèž^nJ·@</t>
  </si>
  <si>
    <t xml:space="preserve">_x001f_O_x0011_3¤_x0014_	ƒ…¥Øl_x001e_'œôp;0Õ_x0019_·8ñ–‰5Þ*E ‡—»§_ ŸRD¤_x000b_($?&gt;Y£_x000c_ð“°Y*u`fŠ!Ä1!#%%y\ê¸q‘‰YÙñ&gt;_x0002_º=Ê_x0011_ÚC¶äòÉÔ1ö¢_x000b__x001b_À'_x0010_ý	</t>
  </si>
  <si>
    <t xml:space="preserve">6ŒwŒˆÖj"BB‚‚C£B¼_x0014__x0004_šA</t>
  </si>
  <si>
    <t xml:space="preserve">_x0010_ÑÆ†ÆjÅTš‚#ôW±y"µJ&amp;“+¤2™«ÊÝUˆÒéL®ÈM¡Šè_x001c__x001e__x001e__x0015_n»_x0001_jŒË6Èˆ_x0001_ˆ¦°_x0013_Ç%E§D'CvHŽ×úQY2_x0016__x001a_æÂÉ‰KV²Q_x0017_¾4XÍ_x0017_</t>
  </si>
  <si>
    <t xml:space="preserve">Â=yÚ¨àPÿÐ À°_x0019_ÄáÒÈ®_x0004_Ë¸d_x0005_KŒrÇp_x0003__x0003_•b¾@ìâ¡’»ºð]\•BT*qb£_x000c_è|Ö_x001c__x0016_‹F"â_x000f_ÞÐ©N–ê€(À%vlf|BXrbbÒØp/1S$Féî_x0014_+È_x0004_ž_x0012__x0015_‹mÅÕ†zÈy&lt;Tîæã©òT»È]=_x0014__x0002_W_x0019_^ÈeÑØ4'_x0011_49_x001a_™z_x001a_Îüc_x000b_ðƒftqŒw B­â»@§W{È™x”ÏdQ_x0018_6v‚`57$7Lˆ ¾‰Y_x0019_IAšˆäÔ”ñ_x0019_)™)iQ&gt;‰)R{†³™³ K‹ÒÙ$!Køl_x0003_ø_x000c_"°­¼?_x0013_ýÂ_x0002_£C&lt;Õa!ÁA¾J6ž</t>
  </si>
  <si>
    <t xml:space="preserve">_x000b_%*ÓÞÙ-)”)ò_x0011_â­™b_x0017_•JÉå‰Ü=_x0015_®*‰J®_x0014_P=|œÈD[_x0007__x0007_±_x001d_Cìd !»o€Jc_x0010__x0013_ï'i_x0013_cÒ_x0013__x0002_ƒÆ''&amp;„ûI˜l1_x001b_&gt;ÒÎ^›_x0015_Ëw_x000f_•aµ€‡·Ú•ò¥^Þnžj¥›Â]‚ú_x0004__x0010_Qš_x0003_‰_x0011_ãIFed&gt;‡ß	g=_x0002_õ=¼_x000c_¤–]ª…¯ŸÚ‡‡‡™¹·ŒK% |²ˆílÇ¥ù1é)“ãYö4’&lt;¡`Æøp?ÿÈäôÜœ¼Ì¼(iDA¸½</t>
  </si>
  <si>
    <t xml:space="preserve">ÇÁÒ¥¿BÁ¥3¾ŸL_x0019_Ü†òÞ"÷Š_x0019_‘QQ±j¦&amp;&lt;"B«âSñT_x0016_QÄ!9KD±r‚›FdÉbYX³=Â&lt;”_x000c_¦D®ôrWºúJÆˆµ&lt;k	ÍÌyÏJ'˜¢OL‚4_x0007_ª€âË1ÎúSc’R3µ’ÈŒ´”ø@_x0015_Ê_x0016_Ò$&lt;¢=G=NÅ_x0008_Š›_x0012_©_x0016__x000e_Bÿp_x000f_ÔÃuQyùûº+ýäŽ.QR_x0007_9c_x000c_§v;›ƒâçåÚ_x001f_…„O¸_x000e_pX”EôoAÀ²Ñaðù¨©_x0018_Öù2¼&lt;Ü;ÈKkF_x0002_Ha ÂØEþdu^êD”gíD·F¸¡YEãÓCýÔb…Oô„lÅ˜è4{ÞøÙY_x0005_EžÎ|+_x001f_=Øñq7_x000c_­Pù_x0013_F†1ÖÏÓÈRS©&amp;4BAt‰_x000c_Œð—óØ¨_x0005_³}‚_x001d_O«À_x0011_\å_x0011_Žlk‚€dÍp</t>
  </si>
  <si>
    <t xml:space="preserve">_x0008_õP‰Q&gt;ƒï&amp;•{‹‰_x0001_*rÊì”èX	YbÉ¬»W¼ð_x0006_èùúðíº·Æ£’</t>
  </si>
  <si>
    <t xml:space="preserve">¦êè±É&gt;\ß”¤ôh/!_x0003_O‘òy\¢£</t>
  </si>
  <si>
    <t xml:space="preserve">ÁÃ”â­_x000c_³´#2…_x000e_f¨W4ªõpeRP†@®€_x0011_Í.ÀŸš&lt;3)&gt;Y†WØÊo~ùõ_x0018_”ŠÙ Ö_x0004_ô_x0015_ðC@¬_x0010_Ö¡\’ÌÇÝC_x0004_ÓP_x001a__x0019_Ïg“ÐÐ´ñ_x001e_±é_x0013_ùaeJ„H³§¢ŠÈÄñ©ã£ƒü&lt;_x0013_r'_x0004_˜{/±å_x0005_Ìœ7½H…˜!—ÁímØÅ0Ã_x0018_	@J</t>
  </si>
  <si>
    <t xml:space="preserve">ò7—j_x0002_}…4WÆWH¡³)$Ž‹ØÙAä¡PREJ?_x001b_ïß]M©|"Í_x0019_/uQªdB_x0018_I_x0005_\¥_x000c_Çµs›1++Y`À™_x0017__x0003_À-Ñß_x0004_X/À·ÆçJÂ­½"£ÃT_x0002_ßÈ¨H_x000f__x001e_ä*_x0002__)Å;Ë|=&lt;Q_x0017_ï°1në=-_x0018_&lt;{"	E¥n*•‹TÈG%nþ</t>
  </si>
  <si>
    <t xml:space="preserve">„Ÿîè6ezvª±2ß_x0001_ÀoµP</t>
  </si>
  <si>
    <t xml:space="preserve">¦Wv:Ã·M‚ãº+ùTºXÌ¥SxB&amp;]Â"92}ÓÆÇ_x001b_?&gt;3ž3¿¶_x0008_±ã8HÎ´Ðà ‰S33“òr'§_x0010_¥E6±ü±s²gLU8_x001d_Ð_x0019_î7d_x0007__x0004_k´‡ø…ØzÖr_x0007_'¾—»ˆÊd*&gt;…JÃ“Ä.lG{¾··ÔÛ[©TXM:–g‚—_x0011_)c</t>
  </si>
  <si>
    <t xml:space="preserve">l¥|Ž—_x001f_ŒÒJ¶‡¥ƒZd_x001f_3;5‚Ä&amp;_x0017_kl°á_x0006_&amp;_x0007_ƒî_x001f_`µ›a¯_x000c_ôW</t>
  </si>
  <si>
    <t xml:space="preserve">D_x0006__x000f_TÂæó_x0019__x000c_…Œåè$Òø¹øj|Ô^¶SÊ_x000b__x0010_')žì`ƒÚ*Ä</t>
  </si>
  <si>
    <t xml:space="preserve">ÿ_x0010_ÿO/Up€%!ÌÕ)bZÒ„\¡ó¢OÇtú_x0019_P_x0008_¶Ø_x001e_…7 VãC?3_x0011_¦_x0010_ò?“C'_x0011__x0019_B&gt;Ì¢Ø2ÃsÆÅ'$ådæqâV/_Î2§8’P</t>
  </si>
  <si>
    <t xml:space="preserve">\Æ°áÐè_x000c_;ÇØP¼_x0013_âæ¥t÷—˜;ÈÃ¬Ä32òNvùº‡Ÿ{Ó¸;_x0010_i}_x000b_\F[aNN£HU</t>
  </si>
  <si>
    <t xml:space="preserve">_x001e_[$_x0013_À_x0007_‹„</t>
  </si>
  <si>
    <t xml:space="preserve">¾Šle¯_x0008_R»zH½¼"</t>
  </si>
  <si>
    <t xml:space="preserve">}—–Ì'›¡_x000c_”åÄ$%…;_x0012_¸¨¿—g`˜ÌÌIè ž’š»")þ#öv¨_x0007_à_x0010_lq_x0010_áBÏh_x000b_v2ƒ!™JcÒHÐšˆÎ_x0014_'„åŸ7=?_x0005_úRfV cÞ¯«w¦šÚÓ	_x001c_²eìª)qQb¢Jåí'vt:ÌŠ_x0012_æÎ+XQ&lt;×xAß2d§ñ©ÃX~°ÇQÄá (ƒÉfRé&lt;&gt;‹-ã9™²½5îr™’«ôá˜e.^¸&amp;ÎÄYH_x0015_8™_x0004_—d†_x0004_ $_x001e_“)b;a_x0005_ò3_x0016_ä/›©8‡í_x000e_œ_x0003_œý_x0017_­¬FÀ‡šãq _x0017_¡d_x0016__x0017_…E¸_x0013_Âô_x000f_ñQÈ]_x0004_j</t>
  </si>
  <si>
    <t xml:space="preserve">Ï</t>
  </si>
  <si>
    <t xml:space="preserve">gÑâÅZ_x0004_/f</t>
  </si>
  <si>
    <t xml:space="preserve">‰Të°ÒñÁþ_x000c_'6ƒ+Am­x1rBÚœœ¥3£_x001e_uÂ_x0010_y_x0006_ø_ˆ²b‘_x0004_4&amp;‹Ã¡2y4</t>
  </si>
  <si>
    <t xml:space="preserve">ÉÊÂ:ç‡_x0015_‹&amp;NÈÊÈÏ_x000b_·˜ÖÒÑwã(ÉRF_x0014_ $ÉO{çÎÊÓ_x0006_ûË½c½_x0010_Ä.|‚$díÒâá0K-ýa=_x000c_‘áË&lt;%Ö(Ÿ</t>
  </si>
  <si>
    <t xml:space="preserve">¹KC9(_BwrÂ‹ý"|\\”.îî"ÜøCû_x000e_žÙlgåNáóÈœâ­³§_x0015_Å{«ØÊ_x0018_oœ	/ÈÁó—%sVR_x0007_t0w¹	#¤¼</t>
  </si>
  <si>
    <t xml:space="preserve">ˆKäHP_x000e_LxP.ŸÅ_x0015__x0010_í_x001c_‰®!±Áî*•«Ÿ'_x001f_‰Þ±mç‘Ÿ</t>
  </si>
  <si>
    <t xml:space="preserve">l¼˜_x0012__x0016_•ÁZ°./7=È]Áv‰pG_x0010_I˜³Çòù³V¹&lt;4“R ë3_x0012_"_x0002_™6°_x0004_|Úca‹_x0008_¹T_x0016_Šr¨_x001c_1™H±£Ä-;sxÝO‹f_x0014_Nž_x0010_Ì_x000e_¹Žõ_x0005_þœ€SpÄr”XxáÌ†M«(™7§t_x000e__x0015_±_x0017_dÄø—n[¶=ôomsn_x0019_|ì_x0017_è_x0004_Q%¥Ÿ–!_x0014_WK_x001e_Íbqi\6'v0¡û%h&lt;ÜÕnn^î</t>
  </si>
  <si>
    <t xml:space="preserve">kU÷óÛý_x000f_oûâ_x0014_B±_x000b_êÖV_òCÉŒ™“‹_x0016_N#"¤ _x0019_wÞÆ™ÅŠ¦AH_x0004__x0018_VWˆu_x0005_…G_x0016_0¸_x001c__x000e__x000c_%2_x000e__`k&amp;ŒÊ</t>
  </si>
  <si>
    <t xml:space="preserve">ò×xyúx±My'_x0007_;ëúz=M=åR˜B8Ä×_x001f_žûÝÜ™3§Nž?Í_x0019_Á_x0007_»ðf¯™V¢é_x001f_6€’_x001e_X_x0008_œ_x0001_ÜYR;:•Ë_x0014_0_x0019_&lt;_x0006_ŸÁ!#_x0016_c_x000f_t·×_x001d_\ÿÓ¼é3_x000b_D´+†O_x0006_@Ò/µâ¸ˆ_x0004_&gt;&amp;Ž·</t>
  </si>
  <si>
    <t xml:space="preserve">ï¯]n;²å—­uéV_x000e_$ßtYòþß¶DÜÁØoêèF¨ýèT6…ÀÿöHŠ@è€p"ãÕ^~_x0001_þ&gt;îî¾ææ=àÞà¹ë_ò_x0010_¶«Hämju</t>
  </si>
  <si>
    <t xml:space="preserve">œ;z|ÿÆ_x0015_‹V_x001e_ˆ3Á_x000b_½Æ_x0004_n-Y ;‰+¹Ži‚„F_x0017_òY_x0002_&amp;*@…"¥Ä_x0016_‘dL_x001d__x001b__x0013__x001d_¦Õøøh-úg­U­&amp;˜‰=D|†_x0007_b^</t>
  </si>
  <si>
    <t xml:space="preserve">Ú_x000f__x001c_8¶yMÉÚ£	_x0016_6_x0002__û€MË_x0016_úöAçé_x0006_ØÝmHÉ_x0008_°¾-EÈ_x001e_öx"m@•L_x0002_‚_x0013_•vô–wï/ûuýºùÅn_x000e_Ý`täË00ìE8.&lt;…X`bÓi\¦ó_x0005_VN_x001a_{;¾&amp;’¾wû÷q£Xÿ…¢·ÀB_x000f_tú…`ág¬ç"_x0002_Ñƒ$_x001d_tÛe_x0013_OÊ$_x0014_g</t>
  </si>
  <si>
    <t xml:space="preserve">‡Á€äÂâ)¨–_x000e_.ñQÞn¡Á_x0001_þR!î°¡÷|wÏ§«ql_x0017_žT&amp;6_x001f_sÚ0twà|}×•×w˜&amp;t©§õ†</t>
  </si>
  <si>
    <t xml:space="preserve">Å¢_x0007_pü×ÀÄ ;</t>
  </si>
  <si>
    <t xml:space="preserve">ó›Ç1€_x0006_8_x001d_øý_x0019__x0003_°¹  ÐxT_x0017_¹LÈ5PY_x0012_¼©:3E36 </t>
  </si>
  <si>
    <t xml:space="preserve">$T«Òˆ‘­_x000f__x001e_¯ª&gt;s}_x0019_"ôU¸S•®¶_x000e_'‡nÕÕžØuìÔµ_x001e_G_x001b_ÔEm½aÍw_x0001_ïõÆ³Ÿ¦úe†…_x001f_Ã¼_x0006_8×_x001e__x0010_¶_x0008_NèW^æÀÌƒ†ÒE|¢_x0013_EFHé{;jË«jê¶ï.ûyùlÆ</t>
  </si>
  <si>
    <t xml:space="preserve">&gt;_x000c_á!Ð†Ü$_x0012_©BŒC¶ê°Sd£wØd…P_x0015__x0011_ÂÂšE~Æ­ _x000b_ßÀ°&lt;_x0002_Lr€_x0001_»ÑtÔ¸»1òi_x001c_‘lî¤vàJ˜</t>
  </si>
  <si>
    <t xml:space="preserve">±„emË_x000f_‰	ññW_x0005_û_x0004_k_x0014_~Þ–Ó_x001f_¿=Û}¾oàõA„è&amp;•Èdb_x0004_Yû×?Ýýx§e_x0014_” öLwç¤ÃsÐî—À_x000c_Â¾vMo_x001c_â_x0013__x0014_˜ç"_x0008_å2øð&lt;•E³&amp;¹S%</t>
  </si>
  <si>
    <t xml:space="preserve">6["ã"6òÔÜ„à xMT„—ÖÇ¢èÚå?_x000e_Ÿ8Q}k;Bóu•¡</t>
  </si>
  <si>
    <t xml:space="preserve">¹_x0018_1YrþBWÇŸmG_x001f_}Ì5#°=_x0008_I{§x&lt;Â^1m{_x0005__x0007__x0006_l°_x001c_lË9.°_x001b_ _x000b_t  _x001a_Aì)j’3…)•_x0011_qˆÏ¼3ƒ_x001d_T4_x001e_®«­*+[¯‰ÖÁœdäõ§÷`ÐÜÁ]</t>
  </si>
  <si>
    <t xml:space="preserve">Ã_x001a_O„„l&lt;ª¶µ(v½_x0001_8(_x0008__x0002__x000f__x0017_î‘ÅEŸñ°æëù0ìD</t>
  </si>
  <si>
    <t xml:space="preserve">Öè`&gt;0</t>
  </si>
  <si>
    <t xml:space="preserve">©‡_x0004__x0015__x0013_Û_x0019_@´€e)—Jf	Äl‚_x0013_A_x001e__x001a__x0013_¢ññV_x0006__x0005_úJ}ãœäwÞõ_x000e_öµv÷½m1±ó_x000b_%BŽ_x0018_	Z¾óÕµyXW!¥_x0003_C€’w-_x0010_6_x001d_‡i&lt;cdxbø_#éÁI€4_x001b_€òØ“HG_x000b_gªŠëLDe®B:ÝV™^0."4Â?.6Ú7</t>
  </si>
  <si>
    <t xml:space="preserve">Ñ^zùæ_x001f_uG_x000f_œ(¿Y…Ø{ÁÒC.å*LÔ%›Îµ.ŠQNÿp_‡Õ!qÇŒÐÁçÌlªÃv7ü7Ò+€_x000b_ï_x0005_&amp;__x0016_ŽêA`&gt;=½u_x001d_ê„Pð_x0004_²…8ª±§¿j÷þÆ®òcm</t>
  </si>
  <si>
    <t xml:space="preserve">Uû_x000b_ÕuàÃ3ý—0ö^wpPIä_x001c_¥_x0017_×Ñ¯qyÁìé}uî¿+w3¹HÅ˜ž÷û‹¯_x0015_ö°Îø_x0016__x000f_Î_x0013_N	Éi„v‡ü¦_x0007_Ñ«Cl¥3³ñÎ(ƒ%_x0012__x0011_p–¢ Èp_x001f_O_?÷ _x000f_«G˜„´åÆùS—úúïÜ|Ûme¯’Jè®j.!°yÅ„_x0019__x000b_o·©2xãD_x000c_caŽûY8J1æC#`Éèÿ_x0018__x000c_—ƒy</t>
  </si>
  <si>
    <t xml:space="preserve">_x001c_KY—„_x000f_X?—Npf2y|¼%Å;*9%Ì?$&amp;:R›_x0010__x0016_9Væ°îbãÎªòšÞ¦ë'MlU|_x0018_£_x0014_&gt;|²¶áçÄIßÝo“Ì_x0001_V2¶È1/-ë1Fo°C‰Æ=0ÿsjo_x0001_._x001a_Ê‘É6¨rÙ•ÑÑ_x000c__x0013_?œŠàpÚßû_x001e_·_x001d_:RW]^~¼ªîTëÂÐuÏÎ&gt;_x001a_~	½×î_x0012_l_x0015__x0012_¥šÇWò‘©ïNt_x000c_^{Ó_x001e_k=ÖŽ*”¹Ä%ž_x001b_…Cvÿ_x0003_</t>
  </si>
  <si>
    <t xml:space="preserve">¡­_x0003_&gt;xõ</t>
  </si>
  <si>
    <t xml:space="preserve">_x001a_þV_x0005_Fê@_x001a_Øó;(_x0019_))ž¾`ú_x000f_cÍ˜N(—e7†æ_x0016__x0014_âë_x0017__x0016_æ­_x000e_</t>
  </si>
  <si>
    <t xml:space="preserve">õqõŠ_x0015__x0012__x0016_ôî:s¾ãúý‹7?÷;ÀÄUáÂåªøÈw£-¾ý_x0008_®§‡ä8SØl4jlÑ£ lÉQ÷ækGYh ÿ¦_x0003_À_x000b_ù_x001d_&lt;_x0003_ƒk_x0016_lk_x001c_L7•ˆ]%4k„_x001e_š•_x001c_¢	</t>
  </si>
  <si>
    <t xml:space="preserve">ÕFÇDhc²_x0015_ÎÓO­;\}¸¥·ýôÝÓÖ62_x001e_ŸªbóÜ…fÅºÎ_x0007_ð™_x000f_Ó_x0003_ò(L&gt;Ÿ_x0013__x001e_»ñ³_x0001_ë~	¹_x0016_yª_x0003_¸÷ð[³eØhÿœw7_x0008_…?_x0002_¯[tàöÄœêjœ	)ryõÙæÚ#‡ªÏ¶ì[uðäÉÓ¿¦®¾y¾éÜß@ß´ö&gt;¸E¶–É]™¾r™Â_x001e_Y_x0003__x001e_ö6v?oÿÕêï"œˆoÏQ&gt;‡¼´_x0008_¸ÃÁ`TF_x000e_</t>
  </si>
  <si>
    <t xml:space="preserve">_x0019_—p/&amp;h“ÉKJ</t>
  </si>
  <si>
    <t xml:space="preserve">Ó</t>
  </si>
  <si>
    <t xml:space="preserve">‰ÍÜœ¨ÍÊ!Y›_x0010_Ýcã‚=|_x0002_4jÏà_x0004_¿ u„;½¨½|óÑÖ¿ŸïŸÓôªÏÁF&amp;“Ó=ÅB™_x0013__x0014_ËðÃÁû£]›?.D¸l{–ëR(Åe½¯€_x0019_¶B\úùÛH</t>
  </si>
  <si>
    <t xml:space="preserve">Àb	_x0002_6‚¹‹</t>
  </si>
  <si>
    <t xml:space="preserve">@V_x0014_¿l9Õa_x000c_êŸ’_x001c_®ñ_x000f__x000e__x0008_Á#&gt;2MC+hØ÷ãïû{/ý6uÿÍv;[…P@cûI¤r</t>
  </si>
  <si>
    <t xml:space="preserve">²_x000f_Œ‚×_x0006_ýƒÃC_x000b_-$_x001c_{¶ì(Xü_x0014_àn½þoˆw_x0017_×_x000b_</t>
  </si>
  <si>
    <t xml:space="preserve">G_x000b_½:øßMÃë&lt;DUÒu·ûÈæ=_x0015_µ_x0015_ÇªŽï9ÚP·yÂ7¯œì&lt;ù—¡%7fïõj{¼T¡tcòÝ¸~f&amp;M¯Nuw´ÿõÈÆPkIðÅ¡C‹ÿ_x0007_;ãf_x0018__x0005_cV_x0016_—nªô_x0018_FÄÑÑ“ 	kHo\n× Ûž_x001f_Ë°#_x0008_üC_x0003_5áê°_x0010_w_x0017_ß°Pu@š?áLýï‡·¶&gt;ß_x001f_ë³´é9A"—yÒX"ºÆ_x0016_¹_x0006_®Ý¾q_x0019_²r§_x0003_QioÎ:_x0002_†°@_x0002_%·Îðm°§_x0008_ŒhÐ_x0011__x001a_	6šA©_x001b__x0005_:÷f}ž)I‘_x001f__x001f_è_x001b__x0014_Ÿ_x0010_ä£</t>
  </si>
  <si>
    <t xml:space="preserve">_x000f__x000e_Ž‹_x000b_æ§5T­Ûòã¡s_x001b_ÃÔ“«öXQ]¥";__x000e_O@ô··x_x0006_^¾}ûÂ¬;©ÞÎæè</t>
  </si>
  <si>
    <t xml:space="preserve">ã_x0006__x0006_X_x0006_ã±!_x0017_À²¢xQñ†Ú_x0007__x000f_K±!a8öë_x0001_¦§À(Œ_x0004__x001a_Ãm¶q.?U¸¢¢ª²²âÈö²ÚÁÚ–ƒé3_x0006_®6ô6u€^ïÄÉ³÷¬°_x0014_Jän_x001c_¹·Ò›ç‰ØÝ{×Ö?ÐÐcÙ7šŽ¨¼</t>
  </si>
  <si>
    <t xml:space="preserve">E#0®À²»X_x000f_Æl-Ñâ_x0010_M‚ƒ„…†‡ˆ‰Š‹ŒŽ‘’“”•–—˜™š›œžŸ ¡¢£¤¥¦§¨©ª«¬­®¯°±²³´µ¶·¸¹º»¼½¾¿ÀÁÂÄýÿÿÿÅÆÇÈÉÊËÌÍÎÏÐÑÒÓÔÕÖ×ØÙÚÛÜÝÞßàáâãäåæçèéêëìíîïðñòóôõö÷øùúûüýþÿ_x0001_Œ««Ï‚ï°ÍÉ</t>
  </si>
  <si>
    <t xml:space="preserve">_x0018_?_x0016__x000f__x0010_Ãwˆ4"-ÜËÃÇ3ØÇK_x001b_©õRø…xXiëOo&gt;¼kÿÛã_x0002_mvÌòù8¡X(áIä_x0002__x0017_¶_x0007_"_x001d__x0006_—oÝ»ôð_x0001_ÈÃ)_x0015_–’_Ÿ_x0001__x0007_8¥_x000f__x0005__ÇP*}—</t>
  </si>
  <si>
    <t xml:space="preserve">€þ_x0006_Í½_x0001_˜_x0014__x0003_Ã_x0008_€_x0015_NnÉ_x0005_ãBCBƒRb£¢Ã_x0002_üƒ#’‚ìýÿ¨ß°kãš›[HšL¿¥óÍ•J©_x0014_¸‘ä</t>
  </si>
  <si>
    <t xml:space="preserve">9ÝÇD	äé›¿u·@…§›µ¸_x001d_Rý_x0007_=°_x001d_Zö_x0013__x001c_(0ÎÍÍY1œÌ’7÷Ã;`¢CF_x001e__x0003_ëa(Þžï¡_x0006__x0017_ëAð_x0008_Lm k_x0016_¯ê?YWS_x0005_%YuºæDssãñmõû='\ìnëoï×ïaæ¬úyã¯iV"_x0017_ž\$_x0014_ÁÌÃE†K_x0007__x0017_ú[®öX¶?è´Äû±L 	Ã”ø_x0015_Tß1»Â~?_x0016_VgŽ®_x001b_¿*_x0013_</t>
  </si>
  <si>
    <t xml:space="preserve">EF_x001f__x0002_‹‘Rlù]ÿ7ö¶fzq	Ö¼#ÂTÎ‹Šçe¨µ_x001a_??øåê_x0011_¢uSj‚£_x0013_</t>
  </si>
  <si>
    <t xml:space="preserve">âûšÿ8²ãè“_Æ-ûié’_x0018_s±R _x0017__x0008_E_x0006_‰³T„Œ_x0007_ïÿù÷õ›ï.ŽqÖpÆü¦ûªË_x000c__x0010_ÀLdU»'cè_x001e_tÏ_x000b_/ÁÚXé!})_x0016_-_x000c_Ï€5¶§lSñUZ t®AÕì²Þ°p|PFxXXh¨!œ_x0015_¤_x000f__x000f_‹ÊJC|kö®Ý¸nÿÃ5NÉ_x000b__x0017_•_x0014_Ç \_x0019_[</t>
  </si>
  <si>
    <t xml:space="preserve">„$‘D</t>
  </si>
  <si>
    <t xml:space="preserve">ÓV$_x001b_¼ÿøóÓw0xP|ÙV-:cƒ_x0013_'5«‘üýtë&amp;ýÃÓ»_x000b_ÜæyÃà&gt;_x0007_ªÀ€ 1N¿²A_x0007__x001c_‡±_x0003_UXï…‰Y›[ë6ÔTé*ÙU46_x001f_Ý}àdÏ_x0006_í÷÷.5·4Ÿ_x0003_GL]Ž¬[½isˆ½TÈ_x0013__x001a_Ä¶"‰X"eXo_x0005_ÝÝíçl»nÞWXzˆ³¯¡t_1†Rð$ôôÍ=Ä9z`ñjq_x001e_Lj0_x0005_èP_x0018__x0015_€CNê½_x0013_¬W_x0016_ˆ_x0019_\X??K_x0013__x0018_àéê£</t>
  </si>
  <si>
    <t xml:space="preserve">öÑ ‰­ìý½üùz_x0013_tçOKK—ûØÈÅ_x0002_ƒ$_x0016_Aõ_x000b_	V»Á»×nÞ}ñReá!1__x0008_cü_x001e_ä_x001f_à°_x0008_Y_x000b_%û«YþÇ·_x000f_GnO/„Ò_x001d_½_x000f_Ì-F±›Âogè3b0¬Ü</t>
  </si>
  <si>
    <t xml:space="preserve">§]^ì-õON2×‡³#Â£Âýƒ£’“Ã¨_x0013_å›7¬ØÿW„µmÙ¼ïWx[Šx\&gt;_x0010_Áá±¿Îö‡Á»7OŸ_x000f__x000c_ùŽq_x0013_›nú_x001b_à÷Œ)_x001e_}üj1’pïrÇãž‚Ìe0¡†_x000c_&lt;</t>
  </si>
  <si>
    <t xml:space="preserve">æ_x0002_Ã#òé_x0013_</t>
  </si>
  <si>
    <t xml:space="preserve">¶–</t>
  </si>
  <si>
    <t xml:space="preserve">ÙTÕròpÕH%ÿè‘¦æÝ‡ÚZÝþüìt7¬:6áqšÍ«Wnû•ã$ç¹(%R(dƒØRaB½wïbW¿UÏà›ÄÕÅ¶_x0010__x0006_¯¥Ï M_x0011_Š_x0001_(;c_x0018_z_x0005_@¿"_x0015_fÿ :_x001c_Ì¿UE˜éŸB_x0011__x0002_G¤_x0014_òWkë&lt;_x0015_[è_x001d__x0012__x0012_äï7âÏ_x000f_w×„_x0007_†GHMÇ÷wì&lt;º·üÁ÷VˆbåÂïV–R_x001d_]_x0004_..p’ÐÌ…x_x0005_ÂýçíÃ_x001b_wî?Ö_x0005_Ã±_x0005_ç_x0010_ý_x000b_@¸˜õëðÃ®çà0Ùûêƒ»ú£Aà_x0005_Ðc}jÍŒ_x001b_Ì¾_x000e_lúu•õŽ_x0008_7¯ˆäññá¡#á¬¨€Èäøñ_x0011_¸±íM¿îØºóêb_x000b_D¹â»é+KÈ¶_x0012_®ÜÕL</t>
  </si>
  <si>
    <t xml:space="preserve">_x0012_6ˆð2SÑáÍó·Ã°¸5Q¸ØûÞ5žói}_x0003_ˆs&gt;M[õ×éã¾Üf"ljïù¸Ý_x0003_ô.Æ„=÷_x001d_¶2ø˜î_x0010__x0001_˜_x0003_ÚÜünÞï}ç_x000e_m=ÐVe¨äaÜRhÏ‘šÊUq³_x001e_=9Õ?0øfƒ_x0019_Â¶_x001f_W¾bët[»D&amp;6H_x0011_‰^jé*ÂÍ_x0004_ç:ûm;.½_x000e_D”"’_x0014_ÒýŸoŒ=ù_x001d__x000f__x0001_ýk</t>
  </si>
  <si>
    <t xml:space="preserve">ôêæD}ün¦_x000e_ß_x0003_Øí|_=ÛT¯ï°ÅD»gÌÓ¸ª&lt;´QÁ_x001e_*?ƒ?_x000f_#_x0017_P ŸØ&lt;»»uÃžCUý¿ _x0008_Ý</t>
  </si>
  <si>
    <t xml:space="preserve">rûŒ_&amp;Xò=e2è[ˆH/vR_x0008_p_x000b_Á½kwo=Ôiáð_x000c_ü_x0012_8õ=o_x0001_(%E€ú¹/@oÇ þQŠòÞåg½ñ#_x000b__x0010_ð_x0010_æòzì}.n	Ö¦ÖðkŒ›&amp;1=^ë_x0017_2_x000c_…_x001e__x0012__x001e__x001e__x0013_ån_x0015_Öxò—me_x0007_ÚB_x0010_ŠyäÖ_x0019_«&amp;˜qÝ¤2ÈgˆX/qr_x0011_ã¾_x0007_ÿ&lt;yýñƒ&gt;_x0006_q_x0011_Ñ¨;¾ŽJ)_x0005__x0007_ÀÍ¥wŸýQw¤íIŸ–ÖS£.àî}d_x0004_“9vê_x0011_æ_x001b_#_x0006__x001d_ðl?²öDCmu}}Å¡½˜¸±¯Êã{«ê_x0017_§-¹Þßx©gðÝ!_x001c_Â_x0015_ ’må_x0007_bl$"‘@</t>
  </si>
  <si>
    <t xml:space="preserve">•_x0018_¤@f%ç«_x0011_âë7gû­{.LCdt_x001b_yÓK@€6tNPØ_x0001_SŠÏpú_x0007__x0016_‘þÜ¿î_x0001_Ó‘/@ÿ_x0004_ëÄ_x0002_ôˆ±÷•ò#(+	U_x0005__x0007_ùúùx_x0007_hý¾²¹ÆOëíëOæÏ¼Ü´íPÙñKk_x0010_„-Á1—oÝ_x0016_ba_x001e_N</t>
  </si>
  <si>
    <t xml:space="preserve">2ˆ_x0004_/åª_x0011_ÊÐ_x0008_4æG _x0003_‘1ñvó;!C¥Bk+.±È©ýð×@wçó_x0007_«óoÝ®O„qe_x0014_“÷_x0017_`x_x0004_­_x001c_™_x000f_</t>
  </si>
  <si>
    <t xml:space="preserve">ÓN_x000f_ö­L_x001a_›_x0010__x0017__x001e__x001e__x001a__x0014__x001c_4_x001a_Î	</t>
  </si>
  <si>
    <t xml:space="preserve">‹Œ</t>
  </si>
  <si>
    <t xml:space="preserve">Žã³s_x001a_Ž¬Ùýû¡žbÄ„'F8+·m	6_x0017_‰ÅB_x0011_N"†_x0018_¤x™ÀÇŒiO^ú_x0008_ò_x0010__x0019_ÃÑyõÇ—€„&lt;Ûg?vï_ýuÕ•—/.Him=_x0018_Þ_x0003_é_x001a_Ê&lt;õ"@ŽûÚ…‹Êªj›«_x000f_Vži8¼	#•²šö£_x000b_§ít¶±ïRïóÓb„Ïaò_x0010_×Ëex	_x0007_¦éR‰_x0004_“·%[†â–_x0019_îõ[_¾ðq*Â¢š~7_x0019_«Ð^_x0001_¢.~ÁòÈù0Ù_x001f_Õé‡Ž\_x001e_­@Qj;@&amp;Ç¡_x000b_%‘_x001e_jO_•¿ÖÇÃÓ?_x0001_£_x0012_M€F)_x000c_Y©áðÑcû_x0006_Ž2_x0010_1ŸÃCx+‹…Î2žD(†Œ	™Ä‘¡È_x000f_àÍÃç÷Á_x000c_„E·%{</t>
  </si>
  <si>
    <t xml:space="preserve">‚_x0012__x0003_Œ˜øQ°Ä9ý_x0007_ßqýO®õ]yr{ùîË;²õ_x000e_ùy_x0018_ØßZ=60*:.8"D_x001b__x0012__x0018__x0014_ª_x000b_7„²ÂbR‚_x0015_~?t_x001c_Ù°s_Yg™£‰D&amp;—™_x0008_–/á9J¹2™«™D</t>
  </si>
  <si>
    <t xml:space="preserve">ÆdKäÁ1—ëÁ;øw_x0001_Â¢‘kŸ_x0018_C”ÓIYæ\EbÝÅ¶_x0013_M_x0003_Ý³é\_x001f_ÿ</t>
  </si>
  <si>
    <t xml:space="preserve">ë²ënH˜gVçþPU_uðHUÍ±ãGËëªF+•UÇë_x000e_MËoxÙÙÐÞÒsï˜_x000f_B“£_x0004_‘‰‰Øƒ rSÈ_x0015_"(YÈ™_x0002_&gt;G¬BHƒ·ªm_x001a_NœKG˜$ËiÓoa»_x0016_Þ_x0001_Êð{P_x0007_ËìÛßûÕëÀ_x001b_8óko_x000f_&amp;&lt;_x0004_SøíÆ–»/õ_x0017__x001c_K&lt;y²_x0008_…¯Jê_x001d_¤ö÷_x001b_…–ì_x001f_¬_x0011_„–_x000f_nÝ}pÇ¶-î_x0008_UÎ&amp;ÉMMD.Ž"_x000f_•\ÌÆ¢¢€Ïã²¹_x0012_„xçU÷å®›Y_x0008_“âÈ$ŸÉeØëiI*_x001d_“_x0005_Û†_x0006_;®tÞ:Ò÷[8</t>
  </si>
  <si>
    <t xml:space="preserve">]_x0017_¶ÃšË ×_x0003_‡_x0017_ëb_x0015_ÞII&gt;šÐupXÐH8_x0008_eE_x0014_ùìèÙ¼ê·[_x001b_×ð_x0010_Ž‡œçfŽð\_x001c__x0004_îJ_x0017__x0017_1</t>
  </si>
  <si>
    <t xml:space="preserve">ŠÙ8®€/BhOFo¿¸öp"Â$;H]z %</t>
  </si>
  <si>
    <t xml:space="preserve">ï_x0003_kÇé‡Ž&lt;  ¥­¼Õ|¨áxÏÖæåš_x0017_0þþ_x001c_À¾=Õó‡¾K§Ž_x001e_&lt;±»¢²ª¦úÄ)ÈÑ JU]suSÂÌžkíW{º{_œV ¨Ð™Î Ž!Y8ÓT_x001c__x000e_Û_x0003_J[</t>
  </si>
  <si>
    <t xml:space="preserve">MŒÅ¢³iD$½z­ÍÊÍ;_x0003__x0011_‰Ý˜‰Ù]ï zi@?_x000f__x000c_ï¨ÃÎ5vÆ§a%úë/çÚÓÎ_x0001_Pó_x0010_àæ¿|ôõ:‰ªb‘#365:À+8</t>
  </si>
  <si>
    <t xml:space="preserve"> *H_x0013_¨vó‚&lt;</t>
  </si>
  <si>
    <t xml:space="preserve">ü€¿¯›€]pªqóž#û÷wíc#_x0012_ž#“Çv¤XÛSU_x0002__x0001_ÛU</t>
  </si>
  <si>
    <t xml:space="preserve">“Š…\_x0016_“IåPmq“Zì;|</t>
  </si>
  <si>
    <t xml:space="preserve">_x0004_‘88¹Ka*‚|ùü/Œ”_x0013_óŽ&gt;}8ø¶=LÛó²ÿfGÏ±ò±0’Ìk3¾€v¾s8’š4½ ÞÏ/ (&amp;*</t>
  </si>
  <si>
    <t xml:space="preserve">*&lt;8b4_x001c_„±_x0012_Ýh‰å•_x001b_÷ü¶ù÷Ó[È_x0008_Õ_x0005_•*„_x0004_¢‰_x001d_Ù•Ïçzª_x0018_r™DÄc£(G´Cf^9}º¹&gt;ÞDdëäá¾_x0011_Œ~ø&amp;ƒ+‹·^_x001b_8y¾ÞCTÑ]Þz´i÷ÞH˜qÖ@_x0002_Ùûà_x000c_£zc_x0017_®3¤Ž_x0002_Ûïâ§</t>
  </si>
  <si>
    <t xml:space="preserve">ôœi¬?QSY¥¯–BÞ.;VSypï‰¾”¸c_x000f_{;ûzÏ\yUÃÆI™¨_x0013_—OE</t>
  </si>
  <si>
    <t xml:space="preserve">ÆPPTÄá°Dzºž_x0001_Ps&amp;_x0019_anùuÌò_x0015_ë¼LY4«ìßK°U_x001f__x001d_¬GÓ_x000c_Àr_x0015_«ž_x001b_¬·ív„_x001c_1è¾Ü®ÚSøÞØÞ	yù_x0011_ÛÛ£3¾~_x001c_c¼_x000e_¾xFq±š_x001e_e5.9!&amp;2T_x001b_è£_x000f_hü}µš€àÀ _O™hmOÅ‘?_x000e_üVqi?_x0019__x0011_Ó„4¦_x0018_µ 8Ë¸(Êc1uôQ†3„0¶üº|Õ:µ_x0019_‹îä.S?0ž*ú_x0008_¨Óg_x0018_ä9WÞ^i;÷òÞ_x0002_×-¯.õ4l\•ôÎØÀ_x0005_VÊÀ</t>
  </si>
  <si>
    <t xml:space="preserve">Ñ_x0001_˜¾_x001d_Ã_x0012__x000e_»_x0013_›ƒi¹Yã_x0012_ããb"Ãô‘ÒˆðÐ`m_x0018_FGa*áòÆ²í{v¬8Ø»ƒbæ.“Py2Ž_x0005_‘"à _x001c_._x001b_ea‚!°8l†	gÛúuë·øYq˜Ž_x001e_Q¯F¾"!5Î_x0007_o§¶]m®:ÙÖQ(\w·þð‘Ÿ¿_x001f_û</t>
  </si>
  <si>
    <t xml:space="preserve">úÈï÷©ªeVß×ó_x0005__x0006_ ¹&lt;Ëg^ß³®öæ“uu'ªª+ÃØZS_spßÑãm»Ò_x000b_/Ý:×Q×Ûyq¨_x0011_E„Žl_x0016_“Åq_x0012_rÒÍH</t>
  </si>
  <si>
    <t xml:space="preserve">:ƒ‡</t>
  </si>
  <si>
    <t xml:space="preserve">ut_x0003_Ã_x0012_¥3™_x0016_Ž‹wØ.ÿq£«_x0019_“l=muþ%ý_x0007_ã_x0001_~òë[q°_x0002__x0006__&gt;Ž‚ÞïÊÁË+•?Ï€t9ú %_x001f_Œ_x0017_Õ˜Í3^æ_x0005_Ì—hˆ^……êñ)	1QP_x001c_þ¾¾£_x0002_ƒ5š_x0010_µkxˆº¼¥êè¦ý[Ê¯_x001f_rB_x0004_Ž</t>
  </si>
  <si>
    <t xml:space="preserve">”rÍq®v4_x000e_“Á¢Aýè_x0019_$*aî¸¸ìç_x0015_›•æLŠ³Â_x001b_ý</t>
  </si>
  <si>
    <t xml:space="preserve">Ü_x0010__x000c_uÊ2°_x0010_íyöç›¶Î_x0007__x001f_+³×_ë¨Ü0;ó1¬Ç;_x0001_¡_x0014_šì¶(²ßÜÅ9_x0019_©‰‰	qÑ_x0011_a°b’DÅF_x0006_‡_x0006_j’C</t>
  </si>
  <si>
    <t xml:space="preserve">|_x000f_TíÙôýÖ</t>
  </si>
  <si>
    <t xml:space="preserve">»úwAd4W_x001e_‡Çw`:†ØPÙ_x000c__x0006_›ÎÆ$Af1Ø_x001c__x001b_ç¥{6¬ÝáaÍ¢9)Ã_x0015__x0007__x0001_4Ø÷€R</t>
  </si>
  <si>
    <t xml:space="preserve">vñëû›¯Ö_x001e_êx°'aIÇþÝ+'§?ø_x000c_°_x000c_ó_x0017_ì_x0006_‡°cØËâ!P3}~Ý_oµŸ9ÕØÐPWSWq¼ªº¢²®¢îð©žåQYw®Ãêé|o÷ÐI&gt;âŒ</t>
  </si>
  <si>
    <t xml:space="preserve">	_x0002_6‹æ=ãÂ?D;6žÈ¢3‡¡&gt;(_x000c_ž³IÌ_x0001_»ŸK7ñ¬éN6?ÌÎZ_x0003_†^_x0003_Ò_x001f_´”ß_x001b_?_x001b_À‡QÃí3þìk(sÞ˜và2‹^`»ª°½p–ŸKÄŠÂÒ‰	êŒqI	±Qá!A~¾_x001a_¨Š ×@_m&lt;_x0014_uª¾zÏ¾£{wß9HBðB)…-å;0T_x000b__x0017_ÚŒá¢dÈ^__x0018_$_x0012_çd_x0012_}`ÍO[ø6tg¼¯+-	_x0016__x0014_/ß_x0001_rû_x0014_$ªxÛå××Ûn¾oØÞZspûäÜ_x0001_¨_x0005__x0008_âØ_x0013__x000c__x0004_‚±XàûÕjŸ_x0019_k_x0016__x0014_æd§K0`9_x0015__x0011__x0011__x0012__x001a__x0015_š_x0018_‘œçâì}¢|ßê_¶oÛ|¹Ì_x000e_±—xò„2_x0011_Y_x001c_½ý€½-‡FBiìa_x0006_‘IeñHfc_x000f_mY»GlÏ$9_x0007_¨…yÃ/ßò_Åˆ{ö_x000f_í÷Ú+Úní[ytÇæõ_x0013_²{ç_x001b_U±é–ñ_x0015_FÐñ‰ßÕ¾üx¾áTg{kË©æ“µÕÇÊ««Ž_x001d_9ÖÐÐ~¤H»êÑ£S--_x0017_Ú›@_x000b_</t>
  </si>
  <si>
    <t xml:space="preserve">aJè_x000c_¦_x0004_O¡‰ŸèÁ&lt;"‰H@©ÎÃtK”Jã²_x0010_ÎV‡+%;Ò_x001d_ì_x0017_/šìó_x0002_è–}_x0006_ŒñŒý:ºòéŽ¢¢Z˜K¼_x0002_ï_x0007_/vöïšØil)…›_x0014_ùåkã_x0019_X«_x001f_’ýÇÎž•_x001c__ Î„Â_x0018__x001b__x001b__x0019_¦õ×_x0004__x0007_ûûhB&lt;Õj_x0006_wöÅÞýûöUíßt«Ú_x000e_aº_x000b_x_x0002__x0016_KG¾û_x0002_rM(_x001c__x001a_›Š_x000e_Ó	_x000c_</t>
  </si>
  <si>
    <t xml:space="preserve">…"Üm¿¯Þ@q¢;’Åñ|ÂIè_x0017__x0018__x0012_pÀfÝí5¡á[ï=ï9sóBCÕîã+Çu_x0018_`þ[ý÷ß@Û</t>
  </si>
  <si>
    <t xml:space="preserve">~KÐæ/ÿ1'9?BvæøÔÄø˜°ðèè0mÈ¸¸±_x0011_lrAÛ©uk×”­[uå˜9BwãÃ¬…Âc;ì3€"+2“Â¢Ò†éd&amp;‰Êã™_x0008_wíÝ´_x001d_*‡@R%¨_x0018_ýPóŸ_x0001_Í_x0008_¢•òSû\•û/ýWª_x000e_¶žÜ·wíþ’ä–þ7Wþð+“kŒ_x001b_cÁÕ_x001f_s+ú_x0006_šÎôµ6õuwBGi¨­¯(¯ª</t>
  </si>
  <si>
    <t xml:space="preserve">?ZQÝz(s|åë_x000b_u}}Mm_x000f_.’pÎB_x001a_ÞQ€²œ</t>
  </si>
  <si>
    <t xml:space="preserve">'AÓ~ïnJr¦2_x001d_¡vX_x000c_</t>
  </si>
  <si>
    <t xml:space="preserve">oe;ÏvÇæ%öDº£ýÚœ_x0015_c×_x0018_°‘¾_x0018_©‹Ðž_x0006_À_x0013_Ð&lt;éÇ_x000b_0‡Ò]jéú³9¾ï.0{™˜˜œ:„}ð3°)ÎDNŸ™‘V”—©ÎÉÎ_x0018_Ÿ:6*</t>
  </si>
  <si>
    <t xml:space="preserve">$À__x0013_èïëç_x0015_ìéè~üÆñí_x0015_Gmßwö˜_x0013_ÎYÅgR¤D&gt;ßÜ­_x001a_€_x0007_ö¦\&amp;Î_x0018_¦SQ_x001a_‰Î·¶›¿kÛ2_x0007__x0012_@ñòô“¥`¯Ó¾)e_x000f_kÏw'_x0014_œ¸wáÏëU»öž&lt;_x0010_Øk÷€É›Ö=F0# \_x0007_À§Í_x0005_êq_x000b__x0016_ädNÊMŸT˜—›5&gt;)&gt;."</t>
  </si>
  <si>
    <t xml:space="preserve">"2</t>
  </si>
  <si>
    <t xml:space="preserve">$</t>
  </si>
  <si>
    <t xml:space="preserve">&amp;-Œ ÝÚ¿Õ¶ß~_¾¾ñ =BP_x0008__x0018_4_x0005_MÊµ‰¼_x0006_À#º)´Y_x0006__x0005_â¡ÑÉt¾Óâ£ûVâiL"9Ð=Ú½H5_x0002_þŠ‡¸CøêUýåU‰»zª_x001b_Oïüm]ù_x000e_ÿŽçPY_x0015_ïòá5_x0008_ÖçaÊzÒ[œXÖùü~ë‰Sõ=ý½Ý]í-õu•_x001c_:R^YÝ13fÃ“k§º{Nuµ¶_x000c_]_x0012_á8(bÍ§q¹_x000e_ö+áo[Ì²_x001e_ƒ§± º˜(•Â!Z…Û–íË°¦ÐI6?­.MJ3|Õ_x0002_</t>
  </si>
  <si>
    <t xml:space="preserve">N¼*ÿ¯O09ûT×üA?ü°©¥ûBsâ_x000b_X÷iÜ|°ì_x0003_üdž_x000e_Ø.KfDÌ™–›–3irÁT+ËÎ_x001a_Ÿ_x0012__x0017__x001d__x001e_ä«öÑ_x0004__x0006_„8‘_x0016_u5m?^¾ãàîÝ·›ð86_ÀÅ‹éL9Ë:ô _x0004__x0014_Ð_x0018_$6¦1_x0006_“Bá¬#v_x001e_Ì¶¡Òi_x0004_ï8w_x001e_û_x000e_Ð~ÃSâùç“Ûwo]Û°¥ëjCÙ®}Õ_x0007_´O_x0001_pÃî»{ý_x0015_ŒoY&amp;7qáâ™9Y_x0005__x0013_r&amp;_x0016_M*</t>
  </si>
  <si>
    <t xml:space="preserve">ÈÍLMJˆ</t>
  </si>
  <si>
    <t xml:space="preserve">	Ò†GFŽ£;Ok.ÿuÏ®µ›Ö¬¾Xk‹_x0013_sE&lt;‚ŒÍsA_x001d_roB</t>
  </si>
  <si>
    <t xml:space="preserve">)¦D*™i‹B'Ð8”11TL²g2éxÿ¤ …û{ÝÖoXÖù·_x000e_tží9ûý÷_x0015_§*÷¬Ü°þÐŽÀgl‡„w_x0008_ªëÍ3_x0010_¶&gt;píé«—:[û_x0007_ºZOèêêîíê8Ý\W_x0007__x0013_¢ŠŠCùSOp··¾½órÏ£n5NdÇ¥à%d_x0001_…†c_Ã*å?_x0004_¦4&amp;×ù_x000b_Ý‚Í R_x0018_–T‡u‡=- 1™MÝöÓ&lt;ÿ~ðù_x000b_0y’`FP_x0017_°å3x_x000e_†_x000c_ïÞ_x000f_¿}ØÛ×Ý{¤_x0014_;_x0011_x_x001f_˜ÅÁ_x0010__x0001_Ó6ì­¨}É$\øÄI…ã3r_x000b_s2'ä‚lYNnVzrbxx ·O€‚ê¿÷ýíª}e{_x000f__x001c_Ús¶J`"p_x0014_²™r</t>
  </si>
  <si>
    <t xml:space="preserve">›(t²Yæfæ“_x0008_ö_x000c__x0002_÷_x000b_Lca›¬h_x001b_Žy[ÒhL;µ¯ÚkÌj°û?D?ÐJÿ~Y£ïêå_x000b__x0003__x0003_‡_x000e_í;¶a6Lë _x000f_#ºç ¼fžãØiÓ_x000b_s&amp;_x0014_MÎÏÎÍ</t>
  </si>
  <si>
    <t xml:space="preserve">œ8©`BÆø„„È`mD¨_x000f_ÞuíÝý_x001b_~Þ¾eçÖ¦#&lt;DIvå¡*†ˆÁw$ï_x001f_À¶ÒÐlèd.Ô_x0013_™H§’©</t>
  </si>
  <si>
    <t xml:space="preserve">_x001b_ÆÎÚ`[”Á²u_x000c_</t>
  </si>
  <si>
    <t xml:space="preserve">C_x000f_ƒþoHˆÛù‹Ï]ÚÓz¢³±®¶æðoë×ïY5Co€^µ_x001b_ªéÅ_x000b__x0010_Ð_x001a_ÕúâÓùsgN·¶4õ_x000c_öµ¶wõ÷õ´®kn¨¬¬&gt;¸&gt;ý¾_x0001_¼zrÿrç•®'}n&amp;l®€Á&amp;_x0013_ä_x0002_Ö_x0018_Ç\èP</t>
  </si>
  <si>
    <t xml:space="preserve">Á_x0008_…Ã#C¢±Q_x0006__x001e_µ4±[QÎ² Q˜¸€Êß–f_x0016_Añ—èù¾Ôlcªj¯ûþî?ßÝÓ»½_x000e_Œ_x0018_ –"</t>
  </si>
  <si>
    <t xml:space="preserve">4½_x0005__x000e_ËDâ_x0019_ÓÒc'äO(ÈKÉÊM_x0001_YžÙ¹9YiÉa1‘þþr§	}#Wzûëv•_x001d_*k9ÂÂ±Y|¶ˆA_x0011_¡"6Í{)|¸þ]¨9È¢_x000e_ÓIT˜Î_x0011_ØV&amp;¿Tq-é_x0014_ÔÒ&gt;0ÀKî{ñ“_x0011__x000c_y™{ôšçƒ_x0017_û®_è»r</t>
  </si>
  <si>
    <t xml:space="preserve">f_x001e_ûýxÐPaÀ_x0014_4ò_x0002_DlSy.ý~fböÄ_x0002_h/ù“³óò_x000b_¡3ådÄ§$F†Gx1_x0003_NÜïj¬?¸aËžMõ»(_x0008_ªt“)XT_x0017_”Nn7v_x0017_ÐBWÂ&lt;‰L 1h$–ÙæF™-›Æµ´IŠ</t>
  </si>
  <si>
    <t xml:space="preserve">Hxûá³_x0011__x0008_ñ÷Ð…}µ'«Î4Ô´_x001c_ûuãš</t>
  </si>
  <si>
    <t xml:space="preserve">{—_x001c__x0004_?Aý4?_x0007__x0014_ìÐî"0?_x0015__x0013__x001b_L°3JªoüÙÞÓ¶c¤SvöF÷ÉÓ§šËOW×¶Ÿ^¨ý_x000e_ºÌ[`x=ÐÛø´Ã_x001b_‘™Ò_x0019_\.CH°ÜaVzp_x0005_H_x0011__x0005__x000b_Ó9&amp;</t>
  </si>
  <si>
    <t xml:space="preserve">¦_x0017_t‚_x0015_%e7jÃ%S™Hñš©©ïë Øþ_x0007_XX_x0010__x0015_àÕúŸxù·aè³áÁº}}_x0003_ÝƒÛ_x001a_/_x0003_‹EÆ&gt;tØíX_x0007_SBfMIÏÉÏÈ_x001e_É1M’›m˜(HOŒŒ_x0008__x000f_fð||ÿRo_kåÖ]_x0017__x000e_P_x0010_1Êâ°_x0018_L_x001e_IâÚ‡Þ†Éy±_x0003_Û_x0001_f—¬opRv3!_x001a_:‡(ðP»’êG°sÛð+Ë_x0018__x0008_¶"¿È/Çeéý‡ç_x0007_.Þ&gt;=ã‡òcûO®©_x0007_ iô2p&lt;	A‡KY„ðïfM˜8­°`¤P57?wÚ¤éÙyÉiãÇÉ_x0018_3_x0006_»O_x001c_ªª+ß¹jmÏQ_x0011_"–ð_x0004_&lt;6G_x0004_+C_x001e_¡_x0008__x0016_Â†</t>
  </si>
  <si>
    <t xml:space="preserve">°n#%rþ_x0007_¢¤tˆˆÆF&lt;SCe</t>
  </si>
  <si>
    <t xml:space="preserve">¬Ä_x0001_mðkß(&amp;ž£Y“˜9½7zÿ¨lÙŸ±àÀµ</t>
  </si>
  <si>
    <t xml:space="preserve">­À6_x0017_C</t>
  </si>
  <si>
    <t xml:space="preserve">¬ýËø†Ý®G7_x0018_øSß…Îöþî–ŽÑN—ŽÎêÎþ––ÖæÓ];_x0002_b{a™ò_x000e_ësütàþI?_x0007_Š½€Å‚µ_x000f_M'8I¯_x001a_Þé€Ù2®_x0005__x0005_ýª3:ƒN²sðø‘gO¥2ÈHÉÅŽ)Í£_x0006_`zÝØqÔ˜»°dÚÅÏ#_À?G+:ÛÏÝ™ú7¬“_x000c_W)_x0017_`/ým×/gH&amp;Lœ”™•—“š=šƒdË</t>
  </si>
  <si>
    <t xml:space="preserve">3ã</t>
  </si>
  <si>
    <t xml:space="preserve">¦eeå'FÄûšÉÊŸ]êï¿q±½¿ëàÅCl„Cæ³Ù</t>
  </si>
  <si>
    <t xml:space="preserve">_x0006_Êç0ðJÜ287­_x0001_˜e›r</t>
  </si>
  <si>
    <t xml:space="preserve">! ò7@_ñ t[_x0005_LèY?B&lt;–%úb_x0003_˜gˆÐ_x0001_ò¾’ôe³c*_x001f_]¹x§wùÏûö_x001e_iÍz_x0008_F€_x000e_‚º»_x0004_«_x0018_m{wòÂ</t>
  </si>
  <si>
    <t xml:space="preserve">§LÍÏŸ&lt;1«`´P^P”ŸT4§ hjnZ^˜	w×öúòŽÆªºc¿·í_x0016_˜</t>
  </si>
  <si>
    <t xml:space="preserve">_x0019__x0012_&gt;ŸÇæŠ_x0005_lª_x000c_¿_x0017_bZ_x0001_1MÅÓœ &amp;ÒÿÆÄ¤!_x0001_ãcƒ_x0005_¿ëi…Ñb‘s£€°5}qQÀ¡›U5gªç_x0016_oÛú{Uò5#!Ö&lt;öA_x001f_ÀzmÅ•s]gÎtöôôC7ëèo_x001b_¸xªëÆ‰km[_x0014_ñëõ#O&gt;½_x001e_5¼ý_x001b_”[š0ø\&amp;‹ÅD9</t>
  </si>
  <si>
    <t xml:space="preserve">š¹Íâ¯;_x0010_LCMH4¨1º_x0011__x000c__x0005_ï@‰§“(L_x0006_ÞfmÛ™†	s±Õ_x0006_ø1³×£`N_x0016_¤¢QðÛªï7x}_x000f_F†ßŸmjmyÚ_x0002_s×&lt;ƒá¦ñPJÉ(°[¼¤ˆ_x001a_1cJ~NzNnnÞ_x0008_¦¸‰ã_x000b_¦&amp;eMÑ_x0016_¥ù!‘_x000f_‡.^ï_x001e_lï¸ÚÞþv¿_x0015_bÏq¡£lX×sÙt_x0017_$d_x0010__x0016_ÄÓ_x0015_ˆÊn˜Áû†é_H_x0004_‚w Zã_x001a_y_x0015_|_x0001_†½%ØŠÆ¢™Ð¸Kçä_x0016_‰—?¹üç…}›wìê&gt;_x0010__x0003_@_x0019_ÀÁ_x0019_ž_x001b__x0001_¶Çg1³K§_x0017_åç_x0016_Nš4y_x0004_êlJîÔ¹iS_x0017_Ç/™_x001c_m¢ì¼ßÖ~´aï‘†C_x0007_ÿÚˆàˆ_x001c_%ËçsyB&gt;Kh™ñD_x0007_</t>
  </si>
  <si>
    <t xml:space="preserve">êÀIOœ˜_x0004_­è_x0003_BIc"SÃ¢ÝÇ=ÿš—›Ž‚ù“u€píÒI_x0005_ôù_x001d_õM'×-_ÿ[Ãæ°Ï _x0006_ªìÌs€»À6çad&gt;_x0017_¼ãNÝºyút{wGKkÏH'§ãtg[{w[ßóöÅ_x0014_hlº¿Ÿ_x001b_¾¼ÁzsŸå"t%ÓIÊÐ³jJ·§Õ_x0002__x000b_Ãµ¡_x000e_""_x001c_fªžŽ£QHDÔ_x0016_EYd¼íæžÚö•‰ÏGŒ;_x0014_$:@[š</t>
  </si>
  <si>
    <t xml:space="preserve">0ž&lt;¿.W9_x0005_Œ~|s©­÷òÈ4ì_x0004_Èü_x001b_Àl_x0006_”æBèý_x0013_ŠQÞÄ™YééyyÙ)ã†¡ÚØ_x0005_EYé™	_x0019_‹'¨Íç}üt¥õìsg_x0006_/œÓ—Ñq_x001c_‰Œ%`êÙ€åÈà›a½C±×3`h)Õó_x0015__x0013_‹Fù_x0017__x0012_‘ê‰ÕjÜ=_›_x0003__x000c__x0002__x001d_´”eˆ_x0001__x000c_ 47œ™ùþbwwÅ®}å÷ÒWþ_x0003_@%T_x001d_y[_x000b_Ö_x000e__x0018_ÖÅ_x0015_e_x001c_þÌ¥Ós`~X™=q¤S0qjá„‰ySžã‡dÝ¹Ö¼»¦³jï‰êã·v8!_x001c_¥Œ+ãèù€gÉæ:n_x0006_à{X6™nb˜_x000b_þ_P_x0004_Ç¨t˜½H_x001b_</t>
  </si>
  <si>
    <t xml:space="preserve">‘_x000c_G1ï† `Œ;T1+Š”t±®òÄöÕ¿í¾_x0012_·_x000c__x000c_³:È“'ž_x0003_“9˜‰Û—qgÝ¿Úx·»ólGgw÷Ù_x0011_H•g_x001a_Úš›._?_x001b_ ¨Ñ_x0019_†ÿ_x0019_ý¬_x001f_Ñ_x000f_éÀI9Â¦ÙKÆ°™(fä(ƒ&amp;_x001d__x0001_O±~¹=Ð÷r_x001c_íè#_x000c__x001c_…:</t>
  </si>
  <si>
    <t xml:space="preserve">_x0013_X;;6E&amp;›ü8XSÓ8õ0æ%_x0006_ãž_x0010_Ñ_x0005_í</t>
  </si>
  <si>
    <t xml:space="preserve">ë_x0005_-_x0006_ý§¿ûÛn¼½éu_x000e_;^u_x0015_à°v_x0013__x000e_kÂ‘€yÓ_x0013_S_x000b_&amp;äeçdggb^ç=1#3)aÖÂ\"á(xÜÕ&gt;Ø=Øz¡ëÆèn_x0004_ñ_x0014__x0013_\  _x0016_‹Ã|@dWŒ_x001a_Ï“Õ½_x0003_ †èðÿB¢:ˆÂ"ü£(“ê_x001b__x0006_¦%Fæ°¯;òúb×é#»j_x0007_ÚD-°_x0016__x0019__x0006_×IÉý3_x0006_0æÔ_x0004_Óàåß¥_x0014_L†É¢¡_x0010_É_x001f_)t\Y]üã</t>
  </si>
  <si>
    <t xml:space="preserve">'dó?}UûªOœª¨«&lt;so¥_x0019_¢_x0014__x0013_&lt;˜</t>
  </si>
  <si>
    <t xml:space="preserve">.'_x0010_`</t>
  </si>
  <si>
    <t xml:space="preserve">_x0011_$}à ¤f‹ÇÃ$Rì‘oˆ_x001c_þED±òÉÑ¦_x000b__x0017_ÂbÌ0úU:W_x0016_˜–o¨:¼ñç½MMìZ=@J¡Îº¡Ï</t>
  </si>
  <si>
    <t xml:space="preserve">¤B•ý¤)ÛåjKÛÙ®¶Ž¾/ÖMÝÝ}··‹HO</t>
  </si>
  <si>
    <t xml:space="preserve">@öFg|×¨_x0003_m	_x0007_²$\_x0012_CA_x0019_(Œ't_x001a_éGì_x000e_à</t>
  </si>
  <si>
    <t xml:space="preserve">ä_x0005_è_x0005_`ÀÆ™¦cX3_x0019_T:_x0003_þŒÎt"ã_x0019__x000c_g”NG²º_x001a_v_x000e_l›‰íû07Ì‡õ‚^_x0007_ð†‡_x001e__x000f__x000c_†‘{í_x001d_/Áº|Þ _x0018_U’‹_x0001_Œu_x000b_Àª_x0010_üØI™_x0013_³fÃ”-3;?/c8G‘›&gt;1æ/c_x0011_ñ½ÏW_x0006__x0007_Îw]èèíºö|»0^</t>
  </si>
  <si>
    <t xml:space="preserve">s~TJÁ– ÙL_x0018_7„CL5_x0018_7[™ÎDð_x0010__x0016_óÿÂú_x0017__x0015__x0013__x0006_k½£¹~ØmÏ:caaŠìŽaÛ%öƒ_x000f_._ªßµ»çÁâdhg‹uRfõ1l{co"!·4êÄÉ_x0013_&amp;_x0015_å_x0015_L™œ7\(-Èž=sáú4Ä¤ýIÇéšªª†ê†šÖ;›ÙÓ"½T\ž„Äãð_x0004_|_x000e_›…Æ`ï_x0001_^?õÀägs"òÿ_x0005_Æ°•¥Gûfùjß€9†¯À`þ_x0008_%V</t>
  </si>
  <si>
    <t xml:space="preserve">_x000e_ÚµmnÜ³beUß‚øOÄêß_x0002_\Û3_x0018__x000e_uÀq¥Ç•}7.Ô4&gt;ÛÝÝÖ~æÌp§ätß©®û_x000b__x0008_i#0/úgX¯ÿ_x0008_ôŸA[É3C¢£_x0014_K9L</t>
  </si>
  <si>
    <t xml:space="preserve">:…„&gt;_x0018__x0002_æ_x0017_Á</t>
  </si>
  <si>
    <t xml:space="preserve">„L_x001f_eXÒ_x0018__x0010__x0014_•2id”</t>
  </si>
  <si>
    <t xml:space="preserve">c1j.Þß[ÖÜ&lt;Yolo_x000f_&amp;b</t>
  </si>
  <si>
    <t xml:space="preserve">µ_x0006_N_x0005_{[zmµF_x0007_FFïõ]_x001f_þœq_x0008_€ùÈ5€Û_x000e_è´3E2{RjBÎÄô¼Iy™ãÇAê”ŽŸš6u½?_x0012__x0008_î</t>
  </si>
  <si>
    <t xml:space="preserve">vŸ¹&lt;ØÖÛ7Ø÷wYÈÁc.</t>
  </si>
  <si>
    <t xml:space="preserve">1…ê$cC[g3_x0018_4ûÕ[õÀæ6´¼aP#sÆpq¾áú_x0017__x0016_›HQûz…xzþ­¢cÙî}ñÅ–ýÇEYè›Ás—köT_x000c_^‰Ü¬_x0007_8_x0003_¸_x0001_Y</t>
  </si>
  <si>
    <t xml:space="preserve">kµva†ý”Ÿ§_x0015_dd_x0014_äLšZ”—›=\¨ÎŸ7§Ì_x001b_çyíôéÚÃ</t>
  </si>
  <si>
    <t xml:space="preserve">ÍåUÍ'nnO=u9T¨_x0014_¢Ž"&gt;_x0007__x0006_=6‹I¯¼_x0002_ÀŸà_x000e_F‰@kûÿáb_x0011_©_x0011_Ñ_x001e_QÑ_x001e_ç±etìÞ½_x0017_Æ~½ðwì_x000e_OaÜi®o*ûyëéÆÈÐòJ±è÷_x0017_pš_x0013_ù×@CO[ý…ÎÎöÖŽŽžžsºNEGggOëµó3Ì`¾fø_x001b_ŠÙðöã_x001b_ƒ~ë’àŸz’µ”+¡q˜(_x0017_Žê_x0018_g¸gÀ_x000c__x0018__x001b_Åô&lt;B }Ó#…Žâ¹x'</t>
  </si>
  <si>
    <t xml:space="preserve">—‰gÛã6&gt;ýãxgÁ=ñc3_x0001_æ‘øže¶°nû4tgð™î^4¨)I_x0005_y×q_x0006_L_x0011_Â</t>
  </si>
  <si>
    <t xml:space="preserve">§.JOËÍ›6~BNVvvNn.Ç$;'G’—6gŽñ_x0004_]í»ÒÓpîÂíŽþ‡s‚{ÀÖ_x0012_</t>
  </si>
  <si>
    <t xml:space="preserve">QÄ”Q¹X•@£_x0011_ÒJôF•`&lt;dZbÁb|ƒõ/*®_x001d_Ù+(</t>
  </si>
  <si>
    <t xml:space="preserve">È×eª±¿‘‘¶_x001c_+J&amp;Ú§½ºÜÓ_YÞq½Î_x001f_œ…_x0014_º_x0018_R(ñ*/²Dsæf_x0014_LÊ›™3± ¯ `â¤©ºBUAaáÌ	‹_x0017_ˆ_x0011_Á»Î¦£MuGêkk_x000f_Õ÷MNº{_x000b_ì_x0010_ñÜøR¢_x0010_¦.&lt;”IN¯ƒé_x0018_¦_x001b_l×3n§=_x000e_ƒEù`qœm4)_x0001_ñÒ_x001d_CÆ¥VÒ£¡Ãó­£ÿj¨®Ýú[yË_x000e_?P_x0004_Àgê|È¤</t>
  </si>
  <si>
    <t xml:space="preserve">o¿Î1j_x0014_X}X8ïQwWggÇçNfÏÅöÞ–žæÁÞÅ_x0001_Q_x0011_ÁÇ·ÿ¼×_x0019_&gt;</t>
  </si>
  <si>
    <t xml:space="preserve">—àq.</t>
  </si>
  <si>
    <t xml:space="preserve">1_x001c_jã9\‚DéaíÌ_x0014_;;8C¶µ(_x0005_È_x0014_ŠõÀj&gt;ÎÒYÈµ%ÀB_x000f_Ðõ4@·’˜©«.7Õîúq_x0014_Û€¾_x0004_+“_x0001_ œšì_x001b_Ëk_x0005_ïÁÓW÷Þ_x0018_Š|ƒ_x0002_¾ûµŸ_x001d_Œ_x0014_Vg5ü™¹PgÙŸr</t>
  </si>
  <si>
    <t xml:space="preserve">2²rs&amp;æd‰'_x0014_Fá_x0003__x0014_·õw¯öŸ=w®³ëbÇë&gt;¯…L.f9È¹l"ÃÙ•AÂ_x000b_ÄØ_x0015__x000c_¥_€u»ÌÒ˜ß±Ño`_x001c_ˆö|­J_x0019_åå_x0001_#ã€q7?ÖM_x001b_f.Ç‹’¦_x000b_ŽþÕ</t>
  </si>
  <si>
    <t xml:space="preserve">}»ùÜ³Ä_À_x0007__x0004_kÔ~_x001f_&gt;i_x0014_»L_x0004_ü_x0019_%šƒ_x0005_¾‚Ï…Ìü‚üÂ‚‚üŒ‚é©"­üôµ3</t>
  </si>
  <si>
    <t xml:space="preserve">UÇëk_x001d_¯Úþ¤Çr</t>
  </si>
  <si>
    <t xml:space="preserve">|‹Æðxî^_x0012_²‚Ã¥ð„GŒ§{J‡_x0001__x0012_kiJ °P_x0012_ƒõ</t>
  </si>
  <si>
    <t xml:space="preserve">’</t>
  </si>
  <si>
    <t xml:space="preserve">Ùœž¬RM_x0006_Ø_x0006_‘™#__x0015_Lz?Ü´p\_x0011_ycgùÉ_x0003_åeƒ‘ë±ÆØM)_x001d_ï°í_x0014_˜%Ø|ù_x0013_æ2¿|£µ«ëC'ÚxêJÝéÁªk'¦e_x0017_¯*ÃÂßð~_x0018_+d?€K[n_x001a_€ ÅÓÆÎ–!Aí_x0018__x0004_D¾_x0008_\ˆ5r#¬ˆ_x0016__x0015_W/Ûš9</t>
  </si>
  <si>
    <t xml:space="preserve">_x0018_N´ÿ ¹*­Å[zëŽîÌº_x0007_ô¯â…¥ðspdP–0cÍ¤ØWú÷`øñóágÙ­ÆK42_x0016_&gt;Äzc×âŽB`àn¢rvnNö‡_x001c_ËäYY_x0019__x0005_é…ÓH3]M‹£7|¼ý×s}}=_x0003_Wzú_x0007_îþQÐ</t>
  </si>
  <si>
    <t xml:space="preserve">	n+[ìB$ðät6Å”•v_x001e_b_x001a_56ô³Z4†Ìb‘_x0018_lú7Tvl"3 ÀKë£üyÈØô</t>
  </si>
  <si>
    <t xml:space="preserve">×_x000f__x0015_HÑ/õž²sIÔåûg¯_x000e_4¶^_x001b__x0008_î_x0003_Ÿÿ_x0005_å¨ÇÎ˜_x0003_Ý_x0017__x0018_¥Ÿeù--È_ˆ¦Ïšš5qRîœYjVqúÊ{­Åjj+k_x001a_Oœ¨éÛ;µ</t>
  </si>
  <si>
    <t xml:space="preserve">B:</t>
  </si>
  <si>
    <t xml:space="preserve">a‹h&lt;‘œÎ£[H&amp;¿Æv·~=ß°ÓÂÚ‰Æ¡PÐ/ÿB²çŒ¡Æ_x000f_</t>
  </si>
  <si>
    <t xml:space="preserve">q:Šís×}µaòšØ%_x0007_—j›ZŽ7×ì:ÜÖâÞ÷¯˜ óUüë|BS_x001f__x0001_?</t>
  </si>
  <si>
    <t xml:space="preserve">º&gt;Pƒ©Ð¥¹©áÊ©Ê{-nkÀpñ=¬mò¨n_x0004_Œ¼Õa¯¸^íÞ_x000b_sƒ</t>
  </si>
  <si>
    <t xml:space="preserve">7*žnKá9z )0!Ñ_x0019_ï_x0010__x0002_zä)_x0001_6Î</t>
  </si>
  <si>
    <t xml:space="preserve">_x0012_…Áþ&amp;*{ž™Ãô†“UyG1cÆb2vÒerÄÆG}ÚyÆ·¸ÿ¼_x0007_‡ËàÏÒn_x001b_Ï_x001e_Yþì&gt;9/?_x001b_ÓÚÂ±SŠ_x0012_</t>
  </si>
  <si>
    <t xml:space="preserve">fN_x0016_áÃÁ¢¸m_x000f_o_¼0ÐßîBOó¥ö_x000b_o:Š×té_x001f__x0015_Ë%"_x0001_^ÌET_x0004__x0014_Æ_x000b_ì„_x000c_œ–_x001d_vÇÖÇb‰=J%ðPÚÞG#8*B4AÑ‚´N_x000c_Nñ(pz_x0013_å¿éŸ«ay_x000f_z_x0007_zÏŸîz¶áW(•4=xp¥GuÀ2	|Èö^4«è]¡ë¬´)s²ŠJfQÆƒúŒí_x0017_Û_x001b_ê YÖÕ–_x001f_o&gt;Ötãô’•_x000f_ÀH™·„Á§ŠDvÞ_x000c_/liB_x0007_:Œw¼A¥U[¸ØÑèD_x0016_ó«Ò_x000c_t_x0007__x001b_+Ïq±á1¢™÷F°Ó+‹!gFïùòWtÆÀ±“Õõ‡*¯ýˆ­:¤½_x0002_¸cï€c_x0011_è†r^_x0002_E=wÙ³ÁÞÃ]ï;­_x001a_Nužîø«Lû³_x0001__x0008_7¯6&lt;_x001b__x0005_ú‘‘QÝk_x0018_ó&gt;~ 3eËð›qR…9Š#)»_x0017_\„ÉÏlhX³ ‘C{œ_x0008_Àn‚-JaPþó8{‚­cÒñöºöŸ_x0013__x001e_c//G€S¾ÿEýÐ_x0006_</t>
  </si>
  <si>
    <t xml:space="preserve">væìÃðˆ_x001e_ÄuA–ÐéïÜ¼R(Ÿ·ã_x0003_§›œý&gt;Ç2oJfÒ¤âDD8_x000e_fÙayïÚÏŸ»ØÛyñBOÿÅÞ®_x001e_ì’M?±…Š÷$+h¶Ö¥^Øf9¬æhû_x0002_</t>
  </si>
  <si>
    <t xml:space="preserve">_x0017_™RPg.ã?_x001f_s$1Éâ_x0008_ÌOl¹_x0015_´BŠø¬_x0007_ÎºàÈg_x0006_Pæ¼ëÁÀ¥–ÎÞ_x000b_ïý¡ãšé0Ù=_x0004_¦gA_x0005_Äcþ!]»tÒwo_x000b_­ò§_x0015_æÌYŸa6Å¸©é÷_x000e_žlh¬©¬«;ÖX[_Qùç…</t>
  </si>
  <si>
    <t xml:space="preserve">&gt;K®tkEÞd%‰ÀØ3vç×</t>
  </si>
  <si>
    <t xml:space="preserve">¾Hå_x0017_`±Âš€_x0012_ØôoÎ_x0005_ˆc_x001c_¤iI~áB|£±NA _x0014_œ’Â__x0001_p˜±m ¼éPyÍé‡nÕF±¼_x0006_¸ƒïŒ_x000b__x0005_PïV_ÀÜ</t>
  </si>
  <si>
    <t xml:space="preserve">ƒƒON¶¾ëôj9[×ú÷_x001a_íAŒðîÍºeø2¢7_x000c_þòéý3ÃÈ_x000b_hº7§M?¾@_x0013_àèŒ#_x000e_¾ƒÙR_x0008_˜±léÐ|=°]_x0004_«mpÙ_x000b_a2˜Žœÿh_x001b_O¶uÝ2xþü¥ü¶Qã½6VÍ‘†»ÞšG}¬‡õÂ_x0017_ýU_x001b_˜E`»;_x001f_=„t]ëcØø)ÑSÒ&amp;¾Ë±LŸ_x001e_]°ÆÝ¼Hp«</t>
  </si>
  <si>
    <t xml:space="preserve">_x0016_D_x0001_MŸû{Îvõôö_êë¾x¥åô&lt;  _x0017_ÏÒ½'j_x0004_A4²_x0005_n)vø_x0001_yÿ_x0001_j‰2†…çÑÿ/_x0013_²„x'¿0¥o†Í®­k‘Q€?X_x001c__x0006__x001d_ïÕ2Ûž;=_x0003_ý½Ýÿ4™ÌÇ@_x0014_c 0©´êåPlúw_x0019_órç¼+´Ìœ–2sW_x000c_q_x0001_ÔÑ¢%¡Ç®Ôž¨©©®¬®­=VSµ{ûù¾¸°_x0015__x0013__x0002_ãx4_x001b_»½•_x0013_‘¡O÷_x0012_XnâZ¢$_x000e_™ùŸg³x¶NÑ¹1qs¹u_x0017_ w»ÃRáiY</t>
  </si>
  <si>
    <t xml:space="preserve">d_x0002_Ý:b{ïqìžÓ[åÈt_x000c_Ëuð_x0008__x0012_`Ý_x001b_£[Z}NÚþáÆ©3_x0017_Ï¼ë_x0004__x0003_f-_x000f_6†4_x001b_€›_x001e_&lt;ß_x0017_ûÁ 5d_x0018_y÷ñýÐç×°L…lo_x0014_qö@½Zž‚s€_x000b_Ìö¾@fËÁ_x000e_d_x0002_‹&lt;_x001c_…Úñþ_x0003_åL·"-½Ø_W“_x0018_ÜÚøÇIlË}¯²ånÅÉ—exhùŸ</t>
  </si>
  <si>
    <t xml:space="preserve">zKOÀ®Ë¸_x000c_§–ü_x0010_&amp;Ü…0¨._x0004_ÃQ_x0011_ù9ÙY™)PU…1ó_x0017_¸šM_x0005__x0002_</t>
  </si>
  <si>
    <t xml:space="preserve">PV…xÜ|}µ³ëÊ¹®ëWÎw^êï=ûñYå4.ŽêŽ°!7œ_x001b_†_x0005_&lt;F7ØBäû K”Â§P¾_x0001__x0012_1Ùv–îqÚx(/¹tAíþ7ó—-±8_x0007_þ¼_x0001__x000e_87Üïi»pùÆëPÄ</t>
  </si>
  <si>
    <t xml:space="preserve">¢1"ºÿ5_x0004_êµÉ¥3r²'å¿+TLÎX´:’º_x0002__x0018_Oµf‹ûÏŸ*¯l:q¼ª¹¡b_UemUï•ƒSØæ’`Kù¶_x000f_ÿ¡Á6½_x0002__x000b_]Œ9ƒÊ%|ó+_x0019_‹gm_x0016_0q\l¾P¼tþª_ºî_x000e_ƒG[_x0018_ƒ†Û_x000f_</t>
  </si>
  <si>
    <t xml:space="preserve">u´_x0013__x0003_Gÿ¨;yæŽ¯©‡á_ù@­ýñÆ_x0018__x0001_­_x0016_/_x001f_|Ò}êìÙžwæ]g_x001f__x0015_GßÐ_x0003__x0016_üÜë’„ÇÐ¿è?~þô_x0002_Œ_x000e_½_x0019__x0006_¯</t>
  </si>
  <si>
    <t xml:space="preserve">`d_x001f__x0005__x0011_U¿5Ú÷Ð‚@È’!˜œŽ‚Qã_x0012_~‰	ÌˆÈÿ¥h2&lt;—AJÛöczš×Ä</t>
  </si>
  <si>
    <t xml:space="preserve">»ç.˜zdÛjÿ»_x0003_}—žÔ2Wýèð_x0017_PË_x0008_K‚_x0019_ÆðmcŠný1&gt;¥h\Ò”¼Œt¨°¸Å‹\Lf_x0003_ø‡_x000f__x0011_-_x0011__x0008_/?¹Ý}îB÷ùžÎóç.u_x000e_ôœºûìÞ_x001e__x0014_áçµcK_x0004_ØûßQX´A(C‰v</t>
  </si>
  <si>
    <t xml:space="preserve">_x0012_</t>
  </si>
  <si>
    <t xml:space="preserve">ÿƒBb¢TW™‚ªRe•_x0014_MNÁ«ææå)^=½÷T×-(_x0019_¹ØÞõÝ_x0001_DÄ¿elê	³_x001f_.6%«¼èys'Î˜”“õ®Ð|Üÿaë«ã¢ÚÚ¶7_x0018_`_x0001_Ò1ôÀ_x0014__x000c_)J_x0018_¨_x0018_ˆ t</t>
  </si>
  <si>
    <t xml:space="preserve">1Cw</t>
  </si>
  <si>
    <t xml:space="preserve">_x000c_1Cw— b{_x000c_D_x0005_EE)é_x000e_‘_x0010_TPyô_x0018__x0008_’3ë[{&lt;çyÞïûÞ?ø	*³®}çuß{­{E¤_x0018_Š—£ÒY_x0001__x0018_ªUwµÜº[[UsûÊ[5×j_x001f_V4õvg_x0008_­ÕH|_x0006_%&lt;´À…Â_x000b_¡ðqÜ7ÈHÀZä?Xd±²Âš‡µ”°r˜mV{¶k_x0012_ö2¼\uWÙPÄ£ø _x0017_7 _x0019_Œg!_x0004_­g_x0010__x000b_ÌXÕŸÁ†È?@ãÕæ¾–ºå6¤u©¯À×y</t>
  </si>
  <si>
    <t xml:space="preserve">&lt;±à_x000c__x0014_Í¯ÇšÙ«ó+‹_x000b_Ð…æ8‹«Ë³Ã¥ç¢•!Ï1‚á40ö÷la&gt;6HÛ²U_x0014_óŸL†•_x0012_"ïxD}Oü]èª_x000f_½íO¿3ï™nïëŸÞ¹_x001d_½Kn•m¦è} _x001c_­$_x0011_·_x0019_À3_x000b_iÁ_x0006_7=_x001f_Š«£•«›7ÚÏZrá_x000b_</t>
  </si>
  <si>
    <t xml:space="preserve">–_x0015_‰x_x0007__x000f_ÊÄå¢£"•«_x0017_'zú{º»º_x0007_»žô_x000e_vŒvô=_šñ_x0017_ûã_x0007_`/‚µ:0_x0003_¯B&gt;þ—ˆœ¤ô5¥!.&amp;·UX^e×AÏKŸ^e_x001c_Ûq8«÷•Ãä·¾©·ËGÈ3_x0013_ýƒ/Á.þ]›.¢œ_x0007_‰_x0005_ÏÁ†÷hwª_@€³Ã2dõ+_x001e_€ª_x0011__x0014_"É…Ì¤_x000b_=éyîT!’3ò¨úÎí[µÕÕWîÜijl¸QÝ1Óï&amp;:_x000e__x001d_}_x0015_ôÖ¯€5Í¿_x0001_-ùl•‘‘ú_x0017__x0010_W“[·Q_x0011_#·ÝÌ» :Âˆ÷ðèš_x0001_›àÝU¶¹&lt;j_x0004_-¯°k÷Ë^Dm_x0010_‰ý_x000e_xº—Àš|À_x001d_ì_x000b_~mZþ·–Ö¹6Ñöú«ƒÃêZ§[\ÍqÙúwn›õ…r_x0011__x000c_Ûo—ÀÊââì—_KKl6:|ÙúÄ'È/_x001a__x0001_Â½Â</t>
  </si>
  <si>
    <t xml:space="preserve">¬^…õ_x001d__x0007__x001c_åÛ¨ˆ_x0013__x0017__Â¬Êi!)Y1QqÉ#I¾_x0014_#µív_x0005_</t>
  </si>
  <si>
    <t xml:space="preserve">³s€Iç³áú‰Ù_x0002_Í|ô°k…„Ÿßþ_x0018_ô_x0014__x0005_@&gt;_x0001_þ_x0010_´™_x0006_É?4ðµ_x0001_Ç_x0002_)s.BÎžÁ_x000e__x0016_Î.A_x0016_ôÄØDð÷_x000f_6P€tõgOò¯®žÎÑž®ž¾žîÞÖÁ¾Ž'ïß_x000e_í¤¤±!9Ax^ÆÀ„øCGZLLQþ_x001f_P_x0004_)¬´¸¸äA¦7Õ^G	k_x0018_Vþòí_x0017__x0019_Œ/½èÿ</t>
  </si>
  <si>
    <t xml:space="preserve">ÊµXì¡iŒ_x0018__x001b_l€_x0015__x0019__x0002_!mˆç_x000e_</t>
  </si>
  <si>
    <t xml:space="preserve">C¸”smàA*mÎCˆfïæëïç_x0013_ä^HÐ¿Ò</t>
  </si>
  <si>
    <t xml:space="preserve">æ¡c*B1</t>
  </si>
  <si>
    <t xml:space="preserve">_x0012_Œ{[{ëâÃ{5_x000f_Ð{&gt;ênÞ©®¬ën®Ú—ð¢®×b_x0011_ðÚ_x0006_4Û|«F¢[¥”1ÿA%+.&amp;*dèwÜÙ’()§á“ÑÞ5øxLïO0ûq_x0015_\R_x000b_øp»c)_x001e_1Ñ[‡Ž_x001b__x0019__x0001_èyÂE ÄA_x001f__x0013_ ç~AEþóV¨Ê­US5“õ½4?¸R_x0008_‡ë\¢__x0013_Yà_x000b_˜[ápV–Ðýú`éÇ_x001c_</t>
  </si>
  <si>
    <t xml:space="preserve">_x0002_×Ü/ü_x0004__x0010_½1_x000c_á[_x0010_îf¶78&gt;IyYÑÐiJmQ…ÄmŸþ._x0011_äpýôOôø_x001a_XÝY÷º²¾©Ùá`_x0003__x001b_œ%›Ùùî®BM§</t>
  </si>
  <si>
    <t xml:space="preserve">T~_x0004_k¹ÐVÁz_x0016_c—·_x0017__x0005_Õ#%Â˜îîFq	Þr f_x0005_Í¦K@90ØÃõõ×©ú¦Áá¾Žîîþž_x0001_øÇ“É_x0017_“ùÎÇ_x000b_¹Õ_x0004_˜á¡_x0011_ôd_x0001_:%/{‹¤´¨_x0014__x001a_°~_x0003__x0013_ÆËm•ßm¡m°_x0005_1&lt;ß59ÿöåà³çÚ­ËÏ&gt;÷_x000f__x000e_:î¬_x0001_¿_x0012_6©j_x001a_mªA?é_x0019_</t>
  </si>
  <si>
    <t xml:space="preserve">ì_x001f_™yÀ_x0010_ø"éhˆ+</t>
  </si>
  <si>
    <t xml:space="preserve">ªS€æm_x0013_æ_x0011_î_x001f__x0018_H´¼</t>
  </si>
  <si>
    <t xml:space="preserve">yØ_x0002_ÀTžñr_x001e_ïj»VU÷ðÞíšš_x0007_5µ5•7ï=z4œaïz</t>
  </si>
  <si>
    <t xml:space="preserve">%_x0018_l7£ßÄ_x000b_ÍÁWÅ…¥$¥%¥þ…µYENPZw·&lt;™_x0007_Ñ.»×ûöI{MS?¹_x001f_|_x0005_¯¦ÇœuÏ|x_x0017_¹NEËX°_x001a_…5</t>
  </si>
  <si>
    <t xml:space="preserve"> ñçi‡u{&gt;zî–	}s}nÀèÇúßê|q§©çæ‹I}Oôâ¨¥åP_x000e_I@õ_x000b_€_x0006_—'èû“Ÿßa\›[^Xb/Ïýâ€uß.žj_x0006_Ð_x0003_Ö®roÜ_x0004_|½Âë¥_x0014_d$þG–’Q‘•”RÜeyp»]õ›7N}yýúÇ;³ôùÆ_x001b_wo_x0015_1Ý_x000c_/ämÛ_x0016_B±&lt;Æí-¾_x0003_‚0Z0—Q±_x0005_™Ðì]Qmn¦¸R_x001d_½½œi²Ú1 _x0006_íDÊ¾_x0005_ž</t>
  </si>
  <si>
    <t xml:space="preserve">§_x0007_“3ÃýÍu½Cý]}Ý=_x0003_ý_x0003_S£o_x0007_Ã</t>
  </si>
  <si>
    <t xml:space="preserve"> Õó0½VÀæ—#°$‹A¤Ð]_x001d_ÿÂKÉª@û—5&lt;ºKÝôâ`oÇ£ž–úÁ®ýÙ`äQóƒ“In_x0006_g_x0012_%×íÒÕÓC+_x0001__x0010_‹_x0012_aA_x000e__x0017_R_x0014__x0011__x0007_èÁn¿µ_x0018_Jsöñ_x0008_–Úw_x0015_üÍ</t>
  </si>
  <si>
    <t xml:space="preserve">Á_x001b_+½_x0007__x001d__x0005_–•m}÷ï_¿pûîí+5·îÜ¿SUÓx¯³&gt;Ì£_x0008_</t>
  </si>
  <si>
    <t xml:space="preserve">½E[&amp;k?û±A_x0013__é:_x0011_I)_x0019_Éÿà’T–•_x0010__x0016_U3Ø®¼·¬£éÑÍûUWê_x001a_ö–€wCC_x0017_2¨»‹¢…×íÔÖÙÆAG„3¾_x0001_ž_x000e_øQÌJ°’_x000e_-ÿbÔ£¶¦ÖŸm_x001b_ZGîÕ×Owïˆý§gÒ	ôÝ¹ìû‚’)°:_x000f_E»ÀæÌÂÀöëû¯O_x000b__x001c_ð²äd_x0013_úë’Ð”…ª°Zd£”¢_x000c_Ê…We8Ò8Y_x0001_	E_x0001_ÑC¡</t>
  </si>
  <si>
    <t xml:space="preserve">”Ò_x001b_çOß¸[õÇƒªšà_x0003_Ï*ór¢_x0003_R“‚Dxuãƒ_x0003__x0015__x0013_¹¥_x0013__x000c_þ_x001f_ÁšJÎJ_x0008_DÅ$_x0006_P­aå½‰bçåH</t>
  </si>
  <si>
    <t xml:space="preserve">v_x0015_Óô_x0006_N¨¥üFÅ_x0001_²}5Þþ_x000f_?¾_x001d__x0019__x001c__x001d_ìxÚßÙ=4ÜÝ50Ò?õ®6„‘õq™û_x0008__x001b_aaÏä“_x0011_“T”•ú_x0007_“‚€„ü–­_x0007_‚Å-ÓOå¥_x0016_•çg—_x0014_”y_x001d_xSòD|pfN´&lt;"zDÈ0}_x0002_k§ ¨ e¬OÔ_x000e_ðóð§ýôØD_x000b_ðu÷ˆ_x000c_’:X_x0002__x0016_–þ#(L[°weOëý{_x000f_n¿	kñ{÷oÝ¨9{ýñè°øÓ¨_x0003_úêÜz‚n¥€ÿý_x0019__Þ&amp;1q_x0019_y_x0019_épIm–PÚ´ÙÀm³_x0019_«(…‘›_x001e_“_x0018_›ånþeàÆù\Fé‰lY_x001e_	_x000b_ý}B¬qAg¼º_x0008_¶D„³_x0002_Ñ9¢¹/§;¯ýhãkmxR=õ_x0014_[Àæö&lt;Ñý®Èm6ë‰Ê~_x0001_À·¹eöÒÜÜüÂÂ¯EX¦-p8­‘Q30BÓHD_x000b_Ê</t>
  </si>
  <si>
    <t xml:space="preserve">`¾@d«´¢´´Ê?¸ädT”¶Š(«»žÏˆ‹f¤g%_x0016_&amp;¤'ÉÛ_Iðñ¡_x0007_ž(Ús</t>
  </si>
  <si>
    <t xml:space="preserve">ÔÛS§ñ_x0015__x0010_ˆP\_x0002_a#LMo{_x0007_7Ú</t>
  </si>
  <si>
    <t xml:space="preserve">_x000c_¦nÇ}_x0002_&lt;x¬_x0018_À</t>
  </si>
  <si>
    <t xml:space="preserve">€Ã°_x0010__x0003__x0002_Q</t>
  </si>
  <si>
    <t xml:space="preserve">×ø_o»»{ ïu÷pºA¯ÜPg×Ÿ_0=r_x0016__x0014_ÿB[K_x001c__x0010_†ÕÈ­J’â</t>
  </si>
  <si>
    <t xml:space="preserve">˜E$/£¢¸U_x0018_«q</t>
  </si>
  <si>
    <t xml:space="preserve">7êëã_x001e__x0012__x0011__x0018_â_x0013_Ávº_x0011__x0014__x0018__x0017_E¿t~;v‡šžJß_x0012_ø_x0008_Á_x0018_^¸</t>
  </si>
  <si>
    <t xml:space="preserve">&amp;q_x001b_æB_x000b_õà§ùûùGÓ_x0011_w´iÀ93Ïí_lùPèê[÷²çÆëÔÜ¼É¾%Y}íþšÎ'_x0005_ÆÎµß_x0001_8_x0003_ÐÝ&gt;\0|ñÂ_x0018_)i9_x0019_¹ßh€”</t>
  </si>
  <si>
    <t xml:space="preserve">NUD_x0008_ƒ=œ_x0016_mOssòó¥ú:yE*¸5•ÆDg$'Õ^0ÒÚ¥i¤2ø	ðT-€-ÛÐ</t>
  </si>
  <si>
    <t xml:space="preserve">9iÕ?30Rk¶mSkSÛ›F_x0019__x0018_ò_x0019_¿_x0015_…_x000e_„@·Ê+_]9Ã</t>
  </si>
  <si>
    <t xml:space="preserve">š†ÚYþû×êâüâ</t>
  </si>
  <si>
    <t xml:space="preserve">›½ôóë</t>
  </si>
  <si>
    <t xml:space="preserve">t±G_x0001__x0017_»`‚ù„Îªàó_x0010_‘SR”_x0010_ûGOª"rèû_x0014__x0001_µëåÉiYé™¬ä”Ôü„\gõÌDf_x0018_£(7Üq¯yH˜Ñ‰W@Ð_x0007__x001c_áV‹©r_x0001_¾ÇÝ½g]ÖS&lt;&lt;Ül‘¨eôh7×fxØ°BÔìŒg_x001d__x000b_îüþ¦§¿½{ ·§· £dàñà{vÙ1_x001b_ÖÅ1àóEÖ_x001f_á_x0018_µýi!F_x0013_—•Zäb_x0011__x0014_–“•’_x0017__x0013_Ò¨È¢GD…EøqBEb‚“_x001c_p_x0005_©‰_x0011_1EÙaVjJÚú¢™‹0BnQáb‰Ã2èNÞnž³_x001e_ëÝC_x0002__x0018_¾H:ô‘§Ü_x0013_Nè‹³u_x001c_°ò_x0015_õ_x001b_ü`²ÿ£Éöš;×nÝ…Õùûu_x000f_îÞºzçñ@©™wYç</t>
  </si>
  <si>
    <t xml:space="preserve">ëßDoòcóÙŠªÈCZ</t>
  </si>
  <si>
    <t xml:space="preserve">ÿ|¶`äå±b›ð%‰a!áÁ¡¾þ~tï8K\yANBzEyÂQ²Æî½˜ì€§u	_x0008_"À_x0012_</t>
  </si>
  <si>
    <t xml:space="preserve">:˜aÐÑÕS;&lt;ps®</t>
  </si>
  <si>
    <t xml:space="preserve">t¬o¯{q[«zi_x0015_¬€të#</t>
  </si>
  <si>
    <t xml:space="preserve">§QŸa¢¡_x000f_bÛôü_x000c_-ÿ3äæ«+_x000b_°V—gƒ¿–Ñ¾3_x0007_ÜJŽø£÷_x0014_•E_D‰è_x0001__x0011_E_x001c_VT\õwøV•’W’P_x0012_æ×ºž‘T”_x0018__ž™_x0019_“•tâ&lt;_x0005__x001f_2£¬Ø•lä’_x0010_~Àv_x0006__x0008_è@IÁ_x000f_ÌWòÜçnïâöÓ…_x0002_+á°½‚0¬_</t>
  </si>
  <si>
    <t xml:space="preserve">D»h«0&lt;pA­_x0015_&amp;$înä ±å7_x0013_cCƒƒýÝÝõÃã#]OGG_¼¾æ¸#6Ö×d§Y</t>
  </si>
  <si>
    <t xml:space="preserve">_x0007_ð·_x001a_bˆŠR²’_x0012_¿_x0011_á¤äå%Å_x0015_…7êŠ¤'_x0004__x0006_$EFD_x0005_3£ÓË¬ñIgŠÎ_x0015_ÚÈmÔ4ß)a_x0004_kÏO¨¤LPP¹’¡Ž~_x000e_^ž_x000e_?=ÖSÝ}X6_x0002_0_x0002_	pšWWîsçáLÿÞ¨†_x000e_šØÔ</t>
  </si>
  <si>
    <t xml:space="preserve">®„èy?~ÙUWWË¹Ã¹-Þp¯îöýšÊáñ"Û=é§âM;^ƒ&gt;÷mýn)œ²¬´Äâ?yNBV_x0016_ƒ_x0013_åÓ</t>
  </si>
  <si>
    <t xml:space="preserve">_x000e__x000b_L_x0008__x0008_JaDDùG…¤_x0014_X_x0010_Ó¯Ÿ­ª ÈoÐ±8J0_x0001_</t>
  </si>
  <si>
    <t xml:space="preserve">ÐãZ–¸=eHä_x0003_	YCŸaHnyŠêpkûj™V_x0003_à_x0006__x0018_Tqe_x0005_kVŸtæ@_x001f__x001b_gÀ@˜AÙ_x0002_TÛüÂò</t>
  </si>
  <si>
    <t xml:space="preserve">û+Lzó³Ë¨¶N²EÄ½¯Ãß:©¥€UÆIˆá¹Æ%EÄHbÄäpÂüÌÓ™q…Ù‰Y‰ÉÌŒ“_x0005_q_x0006_kÔÍ#(*_x001a_&amp;¹‰.;ã_x0016_Ñ¡LK¯À¦UpF_x001f_2ºãa4k·Y—µ”ˆ]¢</t>
  </si>
  <si>
    <t xml:space="preserve">Xð´À0M}•_x0011_ÅíFkÀ™u_x000c_›8Ã~ßÛ†ÞÎ;Ü÷¨¿g¨µuhüÓË{î†ˆr”¾uÌ*ˆS'àeåTeD~c_x0011_ÀHaDeñâ_x0002__x0001_9q</t>
  </si>
  <si>
    <t xml:space="preserve">F'J$œ‘“_x0014_¨ÁCtLð&amp;*è_x001c_Ý©ŒØ~ds§ë|_x0002_ˆ_x0002_”_x0012__x001b_œØá_x0010__x0016_kçënç9_x0007_‹?~÷„=B™€_x0015_Ïáz ‡</t>
  </si>
  <si>
    <t xml:space="preserve">‹»ÕJ_x0003_çš~n…=}\" k¼£êZÍÝÛ·+o^©©º}ãvíþŽ›&gt;{_x0010_Làžðû« ¬ŠC‡ÕýŽßR@_x0014_‹Ž¿_x0014_Ûè™_x001a_é—_x0010__x0013__x001a_Ëˆ</t>
  </si>
  <si>
    <t xml:space="preserve">c¤%ú¨óêxå…kÊâŒTÄ=QA–¾žÔ%°1_x0006_°Ó­Î_x001c_+ïëê\m_jÛ8t·}p°¹ú]ˆå_x0018__x001a_ÄÙoÁÚW©VÞ­èiZÎ</t>
  </si>
  <si>
    <t xml:space="preserve">Œ•_x001c_°øcöç_x001c_üSêÛøî£çôÎp_x001e_j(’•5_x0008_ª_x0004_1)i_x000c_F_x0006_ƒö_x000c_q²ð_x001b_YyŒ˜þ¹²ÔœðØœ¨¼Ë…!Ûu6ï_x000b_A_x0004_v_x0007_Ä3­4â§Ñ=33`Ý_x000f_Xí‘vq\V]_x0017_]6Ð\=ì_x0003_¢vÉ²æ yÓ¹_x0010_¯*_x001b_R_x000b_&gt;_x000f_7_x000f_v?ínïìhï_x001d_ìééúöã@ý^]ºH_x0004_3J_x0005_«®HÄ«_x0010_dÿ—Õ</t>
  </si>
  <si>
    <t xml:space="preserve">ó_x0018_&gt;‰á_x0011_±1	ùùd‚ŒÇ:DDeûn_x0019_eÿšßCÉ&gt;_x0002_~[P	_x001a_UöxÐV&lt;—&lt;€=?-</t>
  </si>
  <si>
    <t xml:space="preserve">$$0Òaû…W@yäê±”_x001b_‹/_x001f_W^;ó°æö½{·oVÕß¿[×Õ_s_x001e_§_x0019_-•_x0004_</t>
  </si>
  <si>
    <t xml:space="preserve">Õ_x0005_	ÚX_x001c_V‘$ÿ¿ØQÂ</t>
  </si>
  <si>
    <t xml:space="preserve">`úú…_x0006_Ós_x0012_\Täùñ¶_x0008_¢°}ß_x001e_]õÈ._x0014_ô$_x0008_‚‡	sÏZ_x0017_ÿî®_x0015_¨…</t>
  </si>
  <si>
    <t xml:space="preserve">_x000f_ž=l¬«ÿ_x0018_ãöò</t>
  </si>
  <si>
    <t xml:space="preserve">:_x0007_’1µ1ÖÑ Jf9³_x001c_°ŒŽWüù‹ƒ_x0012_F6ëP4)ô’_x0015_"…Ó$ÉcäÄed0_x0018_Ž_x000c_"½ˆAd9_x0018_ //#_x0012_y13Ž•V|þL„¦‰‡¹3ÓEè §ÕÌŸÐÑ_x0002_ØÏÁZ»_x001d_A_x0014_—_x0015_×%—</t>
  </si>
  <si>
    <t xml:space="preserve">¾_x0016_&gt;_x000e_öþÞzr(…ú¸U@dƒ“ÑªJ;¯?_x0001_M¯Ú†Ç_x0006_º_x0007_‡û»û_x0007_;ûŸ_x0004_ômÞÂ{©X_x001e_i_x001c__x0019_’_x0007_9Ž_x000c_ø¿Ö–‘‘ôK_x000f_	e&amp;¥ÇX“ÈZ–ÇŒ‚_x001d_y•ÔÄù}ÚÑÁIl4Àñ&lt;ƒ´öøö_x0008__x001a_W_x0001__x001b_(vÞž_x001e__x0011_L_x001d_ƒËo¸§_x000f__x0015_¿ž7"_x0018_—´¿»Þtý~]õ­{_x000f_ï?¸[Wu§¥÷_x0013_L_x0013_7c‘Mr_x0004_</t>
  </si>
  <si>
    <t xml:space="preserve">UY)_x0005_¹ÿ÷á¥eDƒrÂ_x0003_Ã"_x0018_¹</t>
  </si>
  <si>
    <t xml:space="preserve">_x0007_¬"þ€¡†‡_x0005__x000f_ÁPU„1…¶&gt;`2JY_x0004_ü§ä_x001e_¸1ÚÙ‰J_°©wäîÁ_x000b_n/^¡wé¡_x0013__x0004_ô`å_x001f_€¶Ý?Wº˜Ýûð_x0013_€¯Cz&gt;Ïþõknqá'_x0008_=’ªwóØLD@WDPQ„Ú—‘–B</t>
  </si>
  <si>
    <t xml:space="preserve">_x0001_‘ac”ä””×î:U‘U–‘_x0010_žájd_x001d_Á4?DÉÒ±É.¬XF?_x0018_–W/ÁÚ_x0004_I—_x0010_Ê2T_x0002_¿C_x0004_Å2Â“$_x0007_õÎô´Ä½Çl_x0005_h~_x0018_»ÄÄhE¿xõr´·½g°»c´«§¥«÷ÉG_x001f_½_x0008_ò™™bƒ­_x001b_É$_x0008_@éÿ_x0006_ </t>
  </si>
  <si>
    <t xml:space="preserve">_x0001_lÜ‘ž_x0011_—Ç</t>
  </si>
  <si>
    <t xml:space="preserve">Þ~XƒhK_x000b_8ªzŒ¥ sÌÒ_x0012_}ËˆÒ_x0004_&gt;WÀ’öˆ¡ruÀO	÷r</t>
  </si>
  <si>
    <t xml:space="preserve">_x000e_7ÁŸC_x0011_¬¢cÜ”aÒ_ùÙ”ÇGw&gt;ytçÊåÛuwo5Ý­¼xõÆý~×mÊ'ßæ©</t>
  </si>
  <si>
    <t xml:space="preserve">Šn"_x0013_H$_x001c_öÿ_½Afft*Ýó¸ËNü!+G</t>
  </si>
  <si>
    <t xml:space="preserve">ÙÝ!ÒÚToOt}¨_x0005__x0018_»ùƒ-ãÉ_x0003_Ý½mm¨_x0016_ø[_x001b_k_x001f_N_6~;ÿ›£Ô|„‚à_x0005_+^l ÍæŒ»‡§?_x0004_óÇÇ¯+_x000b_s`ue_x000e_R_x0012_'Ÿ</t>
  </si>
  <si>
    <t xml:space="preserve">Õ_x001c_ _x0018_&amp;©ŠÅ_x0013_I_x0004__x0005_yŒ´_x0014__x0017_ƒ²_x0014_j_x0017_ò*_x0004_1™Ø«Ù1ŽFO—®˜ú†E_x001e_6ð³v¨F_x001b_Ãt_x001b_Ô_x001c_§Áú</t>
  </si>
  <si>
    <t xml:space="preserve">žH_x0017_ªËog°¥XGøïÅF£_x0017_Uñ0Y¨_x001a_8°_x0012_V¿_x0019_Î$í¦\ìÿòaª¯£¿§ãIÏ@÷Ä'gS_x0017_¡óì/_|„ä”Ð1|ÿ]_îßõådBË¢}_x000f_â3[ƒ·¹RìŒ1öþ»vxžþŽÊ!t}|@ Õ_x0003_•ÿFOwû`Æq|Å&lt;š_x000b_xØŒ_x000f_Ü³ž²ÏÏÖ?â]P÷¤ïÑõ?nÝ¹z¯²êæÃ_x0001_ë}6Há×‰vAo_x0001_Œ2Iƒ¤ú¿¬</t>
  </si>
  <si>
    <t xml:space="preserve">%_x0015_R_x0016_E5–¯šLÑµ2Ý'+lê¤©ã1} ò_x001d_àIG{!ë™_x0006_WGžµµ-£_x0011_hôþ‰»ÛG_x0001_ˆ…îeø	ð_x000e_</t>
  </si>
  <si>
    <t xml:space="preserve">_x0007_s~_x000f_#†ÚxÕä_x0015_wyŠ_x0003_ËÕ¥Y°¸_x0004__x001d_BÃ/`S_x0015_ç×Ê˜†„ºš_x0012_ˆU‚e_x0005__x0007_BÀJÁH(« J"lÙéo¹÷€._x0007_¼?îì_x001b_å¢îïåyø"º'©_x0012_À ´NÅÑ•êà‚:€Í!ˆfÅk÷7J#¢@Ð"_x0014_&lt;:r</t>
  </si>
  <si>
    <t xml:space="preserve">}ûGjº_x0002_ööÇ_x001f_W7e5}ú0õ¢³} §·ûã„Œ§ð¥‰ŽWíŠ‚$ueœÊÖ—ýw}</t>
  </si>
  <si>
    <t xml:space="preserve">a}§_x001d_Sôƒöíf–_x000e_¶_x0004_/_x0017__x0007_-{6Xk&gt;_x0007_ê_x0003_ëë_x0014_ÜBÂ&lt;©ËP_x0005__x0002_twß —Í†6ÂB_x0001_ø}_x0004_k_x0007_zí _x000b__x0002_àí¯+_x000c_#_x001b_fõ`Û»57«oT]éiÄ_x001c_wâ-êüãîæF¹Íd-&lt;^éÿ‡@_x0012_ÐsÒWTÙú_x0001_ŒîØ½g·–‚åá}8*Œ~ñ6€³ò_x0001_ðÄ/€u~OŸôw</t>
  </si>
  <si>
    <t xml:space="preserve">µ/·­ï¨kš¸¦5„Þë</t>
  </si>
  <si>
    <t xml:space="preserve">·`Ý¯xt—</t>
  </si>
  <si>
    <t xml:space="preserve">‡KôTŸž±gô®¬r8‹¿f‚Ç_x001b_²Ý_x0005_ÚøðÃ˜o»Ž²¦&amp;N_x0005_=ŽÁ</t>
  </si>
  <si>
    <t xml:space="preserve">a`_x0014_ÄÈ)(ã_x0008_êb"ÛMíü-' T}"B_x000f_m2ñ	3·üÂäp]k	y6ß</t>
  </si>
  <si>
    <t xml:space="preserve">üí­Ü—\—aqéä_x001d_y_x0010_±~_x0007_FÐæn_x0008_ÚKú=z_x001d__x001b_„_x0002_”»¨²bY6r‡.NL¿_x0018__x001d_ìî_x001f_úûüúD_x0007_ñ;s#Ý“j¼zzX5Õß0_x0016_þ_x000b_BCZXEYu'ñ_x0002_øhuÜÎÙ”w_x0017_¶KáÈ4úT_x000b_0_x001d_ð­ _x000e_Û#¼©KP_x000b_ëhÁLKÞˆÕßÓ</t>
  </si>
  <si>
    <t xml:space="preserve">Ñ!6¿~ßA*û_x0012_°mÀdãÅ@µC'š_x001b_Úêï]½vo(_x001d_‰2GÎ¾®?¹e_x0008_‡_x0018_î$°ÿßòjâ_x0002_*xâ_x001e_|=˜µ;|ØXyÞQ3_x001c_©è&amp;ú±ï¹qh}öÁ¦¾ûKí+Ïn¼¼ÔhØŒn†²!B_x0008_¬·‰š_x0003_*+_x001f_»ãBª&gt;</t>
  </si>
  <si>
    <t xml:space="preserve">±Áâß€©uB[c_x001a_Í_x0007_~_x0008_IEA[‡€WUV”—•AW`dä•`!K$Éî_x0008_M¥_x001f_»_x000b_ØÉ.át;I³_x0008_OêÞ‹ŸW_x0001_OÀ¾_x0019_°&gt;EÊÓÁ†æ¼äºâ_x0002_(ë&lt;£_x000f_+[¥rÀú‹ñâf€ïÜnƒ&amp;_x0003_</t>
  </si>
  <si>
    <t xml:space="preserve">_x001e_ÍœÐk_x0002_cXÛõ¢ÚÇg^&gt;_x001d_ùÛ_x001d_›„%·Mu½:Ž_x0010_	ŠdÂ!àþ…@PÇ(í&gt; /—_x0001_V|_x000f_Ú¸¹";hT_x0017_e_x0007_t‹_x001b__x000b_uC”_x000c_­caüÝ]_x0003__x0017_QÙ;g¸)†B_x0010_ëlFã³Ñ¹*h_x0019_"û_x0005_æ_x0003__x0004_zeíÕ²Ã{ãkÚÚ:êjÇŽ`be0uƒµ·_x0004_GL_x0011_m]U</t>
  </si>
  <si>
    <t xml:space="preserve">Üÿ"_x0002__x0015_¢$ö…±|_x0005_àø_x0019_›_x001e_1_x0010_Õ·26Td|€_x0001_¾_x0012_&lt;û_x0001_³@ü_x0012_à_x000b_Q/žœè®¸ÚÎÛÖÎUÁšÙ&lt;_x000b_H@×£[_x0003_ _x0014_ÞÁG_D÷þ¬</t>
  </si>
  <si>
    <t xml:space="preserve">ƒu˜n… _x0019_Ý¤s´BÎŽÃæüý=_x0005_á_x0010_6hãa_x0004_VUæ_x0002_P…ä”Tqªjºòª&gt;©áAÐrs©¾ž_x0007_#½\½¼_x000f_YBåê€C	_x0008_Ô‚²™¯ƒ£³÷ª+¯›+W_x0013_k’</t>
  </si>
  <si>
    <t xml:space="preserve">7;Ã_x0010_ÜŒ&amp;	˜(¿qGl`6¢VØÏÝå¢t“¹Ã$øôøüâO9ÓŒ-‡?¼èì_x001d_öæÅk¨‘åþ_x000b_Bþ__x0010_8]¹-š;5ô</t>
  </si>
  <si>
    <t xml:space="preserve">9 ú¹…É&gt;š‘X;tò_x0001_ÐŒ_x0012_"¾wXë(OÊo_x000f_X“h*†–NèÍ›ÜGG+Ñ¸8_x0016_:l Æ_x000e__x0004_3—=‰ÖqÆ¦_­Ñg®ß53ö°R°ÅGÓPK_x0003_óßååþ]_x001e_«--dxØ@ß‹_x0003_b_x000e_î3Ñ	2ßa°KM_x0017_~úNhþåP’ß_x0017_ž"mÔ’Áç]-=‹m_x0002_]_x000f_º:šžô=¾³í_x000c_Ú*x	+'˜•fWäj[TÈeð˜'Ù[ü"{y•óí_x001c_"ƒÓÆ*_x0012_9„58ô_x001e_BEiq)_x0019_qIŒœ(FQ(E"K’0»_x0012_™tkNšº¹î-ùS?Â&amp;H·Ê×_x001a_</t>
  </si>
  <si>
    <t xml:space="preserve">r=4pÎ+&amp;ò_x0003__x0008_®@SŒ†åµÖaš§ƒ›_x001f_eÉe£«e¤ã!ªc¤#Bù_x0002_¾ÂPÌ‹¤BoEÛ:R_x000f__x001a_‚4ô_x0013_V_x001b_×0ìÖeÍ=_x001d_èïMG0X5_x0015__x0002_žƒ3TQVÆþ‹_x0004_#*-OÂK_x0010_Ô_x0015_õ$Äuµö&lt;_x0003_ôC_x000e_‡5Mo©ø_x001e_s—_x000e_…&lt;Ïš»_x001f_õ?PÖ</t>
  </si>
  <si>
    <t xml:space="preserve">rœ!6&gt;åýþá_x001e_Þ!&gt;09ûØ‡»Yû»ù'IGMrqÄFÏ_x0001_áx0ù®ÜÚ&lt;ëg_x0015__x0012_g‡„MÜ¿[ÃßÎä•#‘å1_x0004__x000e_^C_x0015_‹Uù_x0017_†¬¨Œ‚_x001a_A’HÂhËÈ[ìÖÞö_x001d_Dë(cMÝk¥mŒìe_x0013__x0001_ˆ‡yŸ_x0015_}_x0007_Ã±Fað$­Aö_x0001__x0018_üø#}jž</t>
  </si>
  <si>
    <t xml:space="preserve">´47&gt;^lãÜÐ&lt;ùôA»a!Zl¾â¾§’cƒÁ_x0003_&amp;8_x001d_&amp;fï_x0017_0Ï™ýr™GVG[_x0015_KÄ_x0013_ñªª*ª_x0004_%Y_x0019_YYI)_x0019_y	yU_x001c_I“¬«DTÐ_x000b_Ža˜ô}</t>
  </si>
  <si>
    <t xml:space="preserve">É</t>
  </si>
  <si>
    <t xml:space="preserve">Ë1_x0018_¾T?ßc†è&gt;S.ûü_x000c_¶T‚ÓI_x0004_·`G;_x0017_gû%_x0017_A«È£´_x0010_³Ð</t>
  </si>
  <si>
    <t xml:space="preserve">¤_x001c_P_x000b_‰!:Í_x0007_AÐi‚ÜmŽmÇ'_x000b_dtdÔ_x0002_·h?ý»¯¿¡+—GN“„SÃ«â¡_x0018_”±ÿb_x0011_“Åª_x0010_Èd_x0012_NONrÛv-¹Œzs:+B#ö…ñAGk_x0003_Åóà×ÊêïÉi_x001c_td r_x0014__x0001_÷ÁG¦‚k¤·»'Í}ÉCÐ5ÜÚ#Šâ_x0017_¨dÕ	_x0002_á{Í_x0005_‚Ò%ÏßþÀjl‘</t>
  </si>
  <si>
    <t xml:space="preserve">âWj_x001c_»[sqGS*¢¤¯­¤HÀ_x0011_ }bUþ…_x0011_—SQ%jÕ”µ_x0015__x0015_Œ÷l“º;fby`ÿö_x000b__Mw_x001d_9¾Smh_x0019_ #ÖxÒy_x000e_«Cç/×ªîêëèh|Ô¹Ô¶©vøaçã'öž`!b€{M_x0011_à(žäŽf</t>
  </si>
  <si>
    <t xml:space="preserve">ÐÓŠÔâ/_x0006_K_x000b__x000b_óÓÕëÅtIj8_x0002_w&amp;_x0011_^U_x0007_«¤¨$/#ÞS_x0003_õBÂj_x0013_••ðV1LÏ³u	Ï'_x0007__x000f_þÅ_x001e_2</t>
  </si>
  <si>
    <t xml:space="preserve">p_x000e_"à(hÀç</t>
  </si>
  <si>
    <t xml:space="preserve">_x0001__x0002_OA"˜“tôqwts±u†$ÕÍ™æl_x0019__x0012_ (_x0017_Ë_x0001_¼q</t>
  </si>
  <si>
    <t xml:space="preserve">øì¯Áš_x0018__x0016_z"ÃL</t>
  </si>
  <si>
    <t xml:space="preserve">€¹í"’4"Bÿ2ÐÓ×ÓpšOJ_x000b__x000b_ap‡_x0013_AUü_x0003_BL_x0001__x000b_ `U‰Úx)_x0015_C]Mû_x0004_ç;W®ï®æÜT÷&lt;ê"ÉBÏ›¢W*/³ÑD¤_x0002_…_x0010_…q</t>
  </si>
  <si>
    <t xml:space="preserve">ð÷ðñpñ‚%›‹·‡kh_x0004_Æè.Š_x0001_ ƒ@_x0014__x0002_î_x0007_éPu_x0007_·nµÆ"~ÏïÔTWï¼[Î#m FPÅsÇ_x0014_¡</t>
  </si>
  <si>
    <t xml:space="preserve">í7qE_x0015_¨_x0011_"_x0016_×Àc4ö_x001b_êåœÞ&lt;  _x001b_gG%N‚ZÂ‘_x001d__x0016_|ç_x0001_¨_x0006__x0014_”_x0007_ÅÇ_x0005_&lt;_x0019_H4_x001b_lj0ŽýÐ×ÚÝÜÔÙÕºÒ&amp;ØÚV5ÞÔ&lt;_x0010_~œ»Í”-5ˆÎ“…Ry_x0007_në_x001f_Š³G&lt;ç8óàëçñ{_x0002_›É_x0004_MÔ#Ð¹[êè´$_x0005_yyEA%&lt;V¤HÖÕTR”ÓH_x000e_1?~ƒÃž·þk_x0001_P||ü_x001d_aÄ_x0004_ÏÑbÝñ</t>
  </si>
  <si>
    <t xml:space="preserve">_x0008_üà_x000c_NŸA±§¹P¨®”_x0015_È–h¶&gt;Ö.!šÂq\k_x0005_1¨&amp;_x0010_w_x000e_Pàîûå€&lt;)-ÿ½&lt;–Ã/Ûž¶wÝ½$´•$¯_x0006__x0012_Žâ"ÿ_x000f__x0014_JD‚¼š&lt;‘¤‰‘Ù½g»ÊŽìgÍ=_x0007_KAŒÚQ'Wkó_x0019_ôêßŸËÿÀX RÕ$Ñ‡êïéáçC[ñ_x0010_¢yØ„»ùÆn—F_*B_x001c__x000c__x0001_¤h_x0015__x0008_š½_x0003_eÒ$ÚvÄ¸u°êQÕÍÍ7Ïm_x0012_ÓÃ_x0013_ä 7 ƒ¹Ôþ_x0007__x0002_e_x0012_QA_x001d_«FT—•39¸ë¨‘}®s_x0008_®_x001d_\×ÔÖÚ†uù_x0005_ÀÌ"º&gt;_x000c_KL$</t>
  </si>
  <si>
    <t xml:space="preserve">j"ùøÓáî®–ºö6¨	þö¾†úö_x0017_Yæ½Ü7£ÑË}@_x0011_Êãbi‘ÕN}AÇ¯–_x000b_ß¦^žäß¨MÒ†1šˆN@S“'à!eè•rd_x001c_^]A[SSIYJÁ5&gt;^E_x0004_ÝfbÏ_x0001_Â§­_x0003_iáZ.pïˆ…¥˜ö*tËM_x000c_éP[{š›µ«_x000b_Ô_x0003_¿³7õ¸G¢Æf&amp;w¼ÁWð_x0012_Êá_x0008_ü</t>
  </si>
  <si>
    <t xml:space="preserve">*3ÉÒp_x001b_rpè{ÇàÓÎºúœ"ZŠdh†ÜqhÄ—WÀ¨©¨’ä4_x0015_‰8-%±m{_x000f_mÙXû¬£ÿ_x0010_º_x001d_S—ê_x0014_º-_x001f_Z?_x0007_œå®_x000e_À_x0017_°)Lžåéáïíì_x001d_â_x0005__x0015_ÀOó¦:…_x0014__x0018_Kç¢jçA¯×_x0010_ˆˆO&gt;ªADô_x001a_Ÿß¼×tçŒÉÃ”uÂÛ	_x001a_òxTôx_x0002_éßµ_x0015_eÕUqjòZªd¢–¼ÈöÃæ¸5&gt;LÇ ò_x0013_6;‘°_ïÐŽêßÉ	á.þ</t>
  </si>
  <si>
    <t xml:space="preserve">_x0012_&amp;!Ô_x001a_’M;žõ÷5Öuv7µBùóµ×UO–¢”zÍ</t>
  </si>
  <si>
    <t xml:space="preserve">_x0005_D?ã_x000e_9–E9&lt;'Ùpç![_x0005_ò*ç×</t>
  </si>
  <si>
    <t xml:space="preserve">˜Ÿ}:íˆˆï i_x0011_ñl"/_x001e__x001d_o	}R_x0015__x000f__x000b_øMªd</t>
  </si>
  <si>
    <t xml:space="preserve">QEI_x001b_þ“Œ„ap¤_x0018__x0006_æÆ_x0007_!Wª²õ</t>
  </si>
  <si>
    <t xml:space="preserve">‹ çý{^_x0003_áü_x0005_6ÇÊ…Óì½¨_x0014_wŠ_x0003_</t>
  </si>
  <si>
    <t xml:space="preserve">ê€ÏÙÍÙ-ÈhK$_x000c_œ+ßÁ_¿_x0001_ C_x0001_@_x0014_q_x0015_5_x000c_ƒ}õk°óikÿ­_x0016_K^_x0005_=E_x0012_I•</t>
  </si>
  <si>
    <t xml:space="preserve">S$_x000e_ÿÏúª2_x001b_°jÐ_x000e_•p8‚&amp;Q\ÙØ„O|ªw°_x0004_9_x0001_SÛÌ5ÐÞŠ</t>
  </si>
  <si>
    <t xml:space="preserve">f–¹/_x0006_ÿ_x0006_›Ãd£_x0003_&lt;ƒ¼©¾Þî¾P_x0005_›iNž®</t>
  </si>
  <si>
    <t xml:space="preserve">sL)º—rtü÷Œgt¤ZŒ¶¾‰µ›tïëÚ_x001b_õ7ïæh‚(_x0019__x0013_a½È&amp;¨ãðÿ&gt;½</t>
  </si>
  <si>
    <t xml:space="preserve">f£Šº2_x0001_«DÒ kã„å÷_x001d__x0012_G˜&gt;N~</t>
  </si>
  <si>
    <t xml:space="preserve">ÐÛþØcáàDñD7rAÛâÉ_x0004_@ _x0014_„]û0&gt;ðøvý“Þú_x0016_HYùZ_x0007_ëÿ¼x´ùÇ_x0012_@ û©</t>
  </si>
  <si>
    <t xml:space="preserve">£ôú¼ŽÏNs³~Î_x0012_¬k?}~qOŠG_x000e_§J&amp;_x0013_	D&lt;_x0001_:! hÀ2¨"-()ªDV×Ä‘	ZD_x0015_)_x0005__x000f__x000f_Ä_x000c_þ~£ÊÃç“ezF_x0007_MB|šÀ</t>
  </si>
  <si>
    <t xml:space="preserve">óhgjËW_x0013_«_x0018_Š§§«›—£­óŠËzŠ—¿Å&amp;_x000f_X¤!`_x000f_×€_x0019_`…6.@¬Ú_x0001_kŸ}&amp;&amp;u¿ú[†ž·7U_x0012_å#à0x2šp8_x0015_hŒ_x0010_€_x001a__x000e_#$%¦D&amp;‘U4°D’–œÈÞ]È¾÷ýS×_x0011_VÜõd)¼¡L_x0018_ˆµçp¡À_x0018_Ô6qÈ1_x001a_äçæ_x0019_âå_x0012_ÀA_x0014_wºT2ú_x0002_p_x000f_€Âg_x000e__x0001_±YÔróT_x000f_[¸lßeø`æÁµû¯ß8k\</t>
  </si>
  <si>
    <t xml:space="preserve">°F]CEM€' _x0003__x0018_ñ\_x000c_$U_x0019_a_x0019_	</t>
  </si>
  <si>
    <t xml:space="preserve">YMCU‹¤­¡!¹Éx_x001b_"Dót_x0013_(­y“.GÔÖ _x0012_Á5´2‡&amp;Èóª_x001f_†¢|_x000c_X_x0006_	_x0017_æÿúyµª¡­¥¯¯¶½­­µ_x0015_~µ½_x001c_¶&gt;¹ÕA€</t>
  </si>
  <si>
    <t xml:space="preserve">bóGOµß)&lt;¥î_x0002_8³œo_x000b_?Þ´5›1›Ä5P=@_x0018_8_x0002_› CV“ß„;&amp;À¯¥„WÃ+mÃ“0[«$2ÀÒüUéÜòlúQ«í†š²´s%%×›ãâÂ£âb_x0012_Ã~åq_x0018_R=‚öÙ_x0005_ùXÙ{S]\(èÁ_x0012_[/:ï±iV8°{þ_x0006_ÏbˆjzMYTºè_x0011_Îàãçý#í÷:_x0003__x0011_1Â&amp;A_x0002_I_x0015__x001d_§«¢_x0002_M_x0012_µ”_x0005_5_x001d_D7k)¨_x0012_É²xU]ÜÆýE"‘Ï;¦*_x0010_¿(º£‘™š¦:F›ææœÂLOŠf&amp;§deü_x0018__x0018__x0012_"&lt;‹_x0003_C8_x0006__x0005_ºx_x0006_{Ð&lt;&lt;hè—C@_x0004_¿;äÙWYñhnè_x0003_[Ó_x000c_“oV0’…öƒºëU÷n^x$è…_x0008_i‰I¸¾_x0008_™	_x001e_•…º’€†½è_x0016__x001d_E_x001c_‰ŒÕ&amp;éÈ#{REÍ™vžÎR¦_x001e_&gt;‡•4…„U¥_x000f_¥¦Ä_¹z"/53¯èüUt_x001a_”Ì*¸êVœanŽœÛ×ÝßP;RýprêaÏ½Á_x0006__x0017_nMÓ_x0006_¶:ç×íW04_x0013_üÊù±_x000c_éíÔÔ0_x001b_á#ï\§_x000e_£‘_x0006_‡€`ŒÈ8"q»¶„è_+µª&lt;_x0004_‚6ÌK8M_x0015__x000c_ñ¢U_x000f_X_x0001_Y–ì¯ï^¿û¹</t>
  </si>
  <si>
    <t xml:space="preserve">–fßCbÜPÛp·ûfuF_x0010_#r_x0011_Òèy û“Iv²!jnµö£Qì½½¼‚\YDÛûFKhZƒøà_x0005__x0010__x0019_Å…5_x001a_n$ì[ÿômï@×DÿÍÆ_x0007_"_x001c_dŸŽþ_x0006_u&lt;¤Ì8’ºŠ_x0012_´Fuì_x0006_AfyÀúõ_x0006__x0004_Œ*DAV–&amp;œ5:Õûh&amp;`?äû7«_x001a_;†;[îUž+ÉÏÌÉ¨ˆŠ:zÐu]$L_x0012_¾&gt;_x000b_@Ž_x0003_R</t>
  </si>
  <si>
    <t xml:space="preserve">_x0002_Ýõ_x000c_Ö¹ÅûAu¸»S|ýÜ¬Â¬¢“_x0008_¦w«</t>
  </si>
  <si>
    <t xml:space="preserve">_x0008_/lx°k_x000b_ÁizzãÖõûwNÝ¬6ÛÊ‹ _x001a__x0006__x001b_Õñªh¦TS “´_x0008_jÊü_x001b_Šª_x0018__x001b__x0010_Mœ¼</t>
  </si>
  <si>
    <t xml:space="preserve">Ä¡•%_x0007__x000b_™^Šô00L</t>
  </si>
  <si>
    <t xml:space="preserve">ðó ÐÜ\ü=íÍŒõ´ˆ{÷;ék‹`ö_x0004_}‚œô_x0017_à9!7_x0006_D6_x001c_ÞY_x0012_.ZýìÑã¶þžÁÆÆ›_x0003_ƒ-_x001d_=ÅÞ01¯´_x0002_E¯_x0013_ÒÈ‘º"£_x0005_E¸ôvî‰_x0003_"j—Ú\©·A]_x001d_í¬B_x0017_QÕ _x0012_4Öˆ]úöüe.F@G‡¤NT é*lØïò_x0006_2E:åçHÏÐØ§EÎïí$_x0002_lnª`ƒá5zïx=_x000f_¤Ö x\¬‡_x0014_Å×ÍÖÞÏÑŒ_x0012_vœêiï”¢-Ž_x001e_¡ˆþ_x0004_µ"_¯“#Å³ýr†ÖÄxßàhß£¡{;‘_x0006_v%¹jü_x001a_$Utä÷v2Q_x001e_§Ï0</t>
  </si>
  <si>
    <t xml:space="preserve">_x0013_Š©Â’Û_x0008_ê_x0010__x0006_A[ŽÇ¡ögíÏ_x001d_ÍZO—Ÿºô°u`ppøÉèÄ³ÉWÏßN¿ŸøØ±_x000e_Ù†âX2/—Ö š¤Do‘à8ª£‹¿»½k°µŸŸ³k¦	¡_x0016_5Ñv &lt;º7K_x0002_Ñ¿_x0012_/ßÚzën}å…ÆJý£È¦ÝÔ³E¤µd5È_x001d_`ÔÐÒRÁkñò$^*ºè+$¤‰Wƒ@ˆ:Š[ðòft[s•½t{+{G_x000f__x001f_ïð°ˆ_x0008_:#:ÚÇ7Ü×ß';_x001c_Ñôäí_x0002_¬¼åS_x0017_ã&gt;Ì_x000e__x0001_êÁžçMmí_x0003_#O_x0007_îUÖ÷ô_x000f_§Ù|A	íj7wÃb</t>
  </si>
  <si>
    <t xml:space="preserve">y_x000b_£s4)_x0006_&amp;þŸ?_x0016_¿÷;óºÜxÇ_x0001_¿’×+«Ã_x0012_‹DÔÂ)jië#&lt;)œž¾á_x0017_¾ëä _x0013_k*«î lå_x000e_â_x0006_a_x0001__:ZŸLù¹Èù!øíû¯ß&gt;|ósi_x0015_$é‹_x0004_Ì_x0002_™”½+i FÓÛËÕ‘B3÷ut¦yºPB_x000f_nˆàN‘~ÍŒïxç€ÎZß›mAžoû»[:Æ_Ô_x001e_Aö²Î^¨­qå!hTð8E’_x0006_Nv›_x0018_âx%**¾â0¢¢‰ƒ(°ºXA„¾&lt;5ø—5¥þÄ‰ó·_x001a_›{_x001b__x001a_š›š_x001f_?nimmìêì}_x0017_Î«#à;_x0007_DºW_x0019__x0019_ _x000c_œÀG0h..žÎáÞnî_x001c_/~º…x_x0012_úBŒÝÃ½_x001f_Pø‰­_x001a_âu½žvlèÎÍó×ê[*÷ó˜_x001a_§VÝïn£!_x0004_2I•€Çªkh`õ6 _x001e_Í©é_x0005_•æˆ_x001c_ÌóšÊ*Ûð¢¼6)_x0001_&gt;Lò¡àc_x0016__x0014_/ÿ_x0017__x0017_7W7w7w[;_x001b_G'ß_x0012_2Žßc_x000e_ðdñ€(_x000e__x0010_]aù_x0005_ô_x000c_</t>
  </si>
  <si>
    <t xml:space="preserve">Œ¶v&gt;»=ÖÜRÓûò¬s3J:¹</t>
  </si>
  <si>
    <t xml:space="preserve">IE§µ±•WË¬.‚%Èsf¯_x0019_Éùÿ9÷ë×»ŸS®_x001b_”ÕaÜ$ê_x001b_*k_x0018_Ê!Ç¾|¸7Ø&gt;3dÊ+GPÕ"_x0010_5•ÕwÆL?_x001f_h&gt;Xý}xüÓìü÷¹ù¹Ÿ?~|ÿöuñû‡¹oK¯weÑ_x0005_ü¿_x0001_‘ø_x001b_Æ4k'šk¨·¿×ñ_x0010_'Û0{a´ðç !Ì±EZÈ¯¬$Í0ýÝ@í“Ï/ÊH_x001b_íÏ_9Ÿrå¢† </t>
  </si>
  <si>
    <t xml:space="preserve">ÚŽ“#â_x0008_Ú²¼{®³‚_x0012__x0002_s</t>
  </si>
  <si>
    <t xml:space="preserve">I&lt;$¢ª_x0006__x000e_¯&amp;Ws­¿Yq_x0012_{©ùüÕ‡-­</t>
  </si>
  <si>
    <t xml:space="preserve">­</t>
  </si>
  <si>
    <t xml:space="preserve">MMMõ-_x001e_×´&lt;Â®‰õã£A—ý0r</t>
  </si>
  <si>
    <t xml:space="preserve">ÄGS_x0006_A^ãFD_x0007_D:_x0007_;»ÇÙ+ž„L»›_x0003__x0003_Ø_x0014_y=µ —EŽè­¾òh¤#Uqƒãö«w+/–U_Ò_x0010_Ä¢\IƒHÚ.Å³§¾"2—uö¼_x0016_¢¤¦ª‰'¨+¨i[û_x0005_‡:	_x0004_‡Ûº_x0006_G@çX¥_x0001_êf÷_x0018_fT„OZá_x0006_/{„2_x000f_xJÖÎ</t>
  </si>
  <si>
    <t xml:space="preserve">zDÙÇûå«¾ÉÖÓ~Çz^uvŒ58T·_x0002_\|_x0010_º_x0001_ÑÏúVZzža_x0003_ä_x0006_lN¢ŒAVÃ÷7c“íSì¦µ_x0012_j0©õÔt4d£“¯º;Ú§º&gt;u`7_x0012_ñj*ÛÈbztÅÛyñò'L½_\šÿþsiiqaž3·iun~~	4hg#hÍ_x0003_Þ</t>
  </si>
  <si>
    <t xml:space="preserve">1ˆ€\\ ÕÒ3&amp;RŠ_x0018_HsrvuU‰&lt;_x0007_Õáü_x0011_õ‘s_x001c_à´Rg¥{:&lt;2ZåÌŸ#o¿ü_x0019_±E9ð\afrnÒ™ºÈubÐSIò*òêjˆú‰ì_x0010_fd¢_y¾À&amp;’*QY‹¸UË	±Îòq@²_x001a_®Üïénol…*inn‚^ÒÙÓÚ:uBvmd.Fm_x000e_Z'*</t>
  </si>
  <si>
    <t xml:space="preserve">±_x0014_•Ø(÷Ø &lt;!†N£_x0005_úáRÑËÚ:_x0004__x001d_šæì¨ƒ~i@p¤Dfßƒ'S#î¼²Á—·ŸÌÏ</t>
  </si>
  <si>
    <t xml:space="preserve">L®¨æ“T#_x0012_Õ°$¼&amp;_x0016_Ñ¾v&gt;-#¹˜y£bë:h±0Ñ_x000b_oóà_x0013_±2$"_x0016_‘” Øè¨€ðUº@_x0004__x001e__x001a__x001a_æåï‰ØD‰_x0010_ V.¯á_x001e_måleÆ´uŒÔZ[Óª&gt;¶½é‹Ž^„UÂ_x0002_ˆê_x0006_[ÊÐ» °¸$5Ú]€_x0003_Ä›w#‡+j†þz786Øóai›¸¢ºŠ_x001a_YÇÈ@</t>
  </si>
  <si>
    <t xml:space="preserve">QëûÞû¸÷q_GïÛ³Ò¢Êºxm¼¨éy\*|¦ðâ_o¾®Î}ý&gt;¿º¼_x0008_ýäû÷ù_x000f__x0004_«é»Ï•ûnˆ˜_x0003_RÜ»U’ô©_x001e_¡Öd_x0003_E1çÐÃA®„_x0003_ÆÜ!&amp;_x0008_ë_x0013_dÃè}d¯”Sã_x0019_t[Å«_ÿ~Y¡Ì£ÁL¯È-È9}2çÜ%µ-ò_x001a_0ÅbUÉ&lt;</t>
  </si>
  <si>
    <t xml:space="preserve">_x0019_9_x0001_Ñ1aŒ€ðÓ¡ˆ˜²&amp;–¬$`’º&gt;héóKÛ¸ö;M]íÍõím--›9M|_x000f_ë_x001e_?_x001c_™ñ!¯MKqâ	û…ž~äVkÉÛýƒãÜÔõõ¥}Sl£ƒô</t>
  </si>
  <si>
    <t xml:space="preserve">Ja]¶_x000c_Àý_x001e_ _x0011_‹Þ&gt;1o_x0012__x0017__x0012_pLìÔTÏd¹&lt;¢_x0019_›yÒ¢¼</t>
  </si>
  <si>
    <t xml:space="preserve">ïTqæù+ZÂ</t>
  </si>
  <si>
    <t xml:space="preserve">d¼_x001a_Ž ¡Ž(œº’’žžÁJ«bðH(kAz.t¸\†T˜•»ßŠé_x0017__x0016__x001d__x0016__x0018_ÌH`±âbc¢£Cüü)ôb_x0003__x000c_Œàè¸˜å%HÇ$¸›H_x0001_ˆ-_x001a_-Ù¿Ó÷_x001e_¸˜&gt;ðd ™9_x0005_ë(û.€üÉ_x0001_Š6)E¹Çí Y~OCDÒ/ß_x0019_œ_x0018__x001f__x001a_œ_x0018_šb_x0017_«ˆk+cI_x001a_»q_x0012_’—&gt;÷_x000e_?ìê½?Ð1ö5MHR[ƒ$-éwÊäè_x000b_ðÒÿ:gn_x0019_</t>
  </si>
  <si>
    <t xml:space="preserve">Ì-¬</t>
  </si>
  <si>
    <t xml:space="preserve">üšŸ_øõkžýkþ'X¦Ø•åfê	_x0016_ÿ</t>
  </si>
  <si>
    <t xml:space="preserve">œ_x0003__x0012_l`Èr–ØJ‰aÒ_x000c_}]ƒtõÂ¡I€¸÷h$‹ßåÇL=f–0òªï8‚_x0004_%'_x0014_•æägd_x0016_däÞ‹_x0017__x0015_ÒU#_x0012__x0008_êR›ÃË|˜±!¬Ä æ¥CâÒš_x0004__x0015_Qahùí}_x000b_ý_x0007_óFÛ_x0007__x0006_º»ÚúZÛÚÛ»{zúºÚ{Ú_ôï=Â_x0017_Kgh</t>
  </si>
  <si>
    <t xml:space="preserve">”‚ßï_x000f_"9@8É4ÓIT˜Rü â_x0010_Ý7L1`·±_4í_x000f_ŒK&gt;b_x001a_ÛÓë8ïÚÐ¬ä_x0013_%_x0016_…Å99%9Å_x000f_³0Â:Œ‘Hâ_x0002_ñ·_x0013__x000b_Ó_x0012_²bò_x0012_‹_x001f_ØˆJi‘pâ¢^I_x0007_„Â3ÂôC²bâ_x0018_!_x0011_Œd˜òé_x000c_FdTvzBdV!ÎâÈq_x000f_ìÆ¢¯P)™Ð(r€`Es6¿UÎ2¬HbïMŸÜÿ_x0008__x0006_’®Ç@iù¾bÎ	JüÐës_x001b__x0011_÷_x0013_Å•OÞ~é_x001f_xýîëûá?ŸilÔR”%ibù‘œW=#M-Ãíõ÷‡ÆÚWÕ…°:dILTR	v_l_x0001_wÀ </t>
  </si>
  <si>
    <t xml:space="preserve">ÔÖýn_x001d_°_x0001_ÿŒ±Ïé¢¼cëvÁ’èÛ</t>
  </si>
  <si>
    <t xml:space="preserve">_x0010_º|l_x000b_B½_x0002_¹t”‘GÔ¡­Lè´k¢Hÿ_x0008_ë_x0014__x0007_¦_x0006_=—šPß’ˆ ”TFBqqÎÉì‚ÔÌ¬”sM’&lt;ÛÔ	êd"B-</t>
  </si>
  <si>
    <t xml:space="preserve">Ž	e†1XáqQÞ×vˆ*©ã_x0005_E‚&lt;ƒÖ_x0013_|ì¤_x001e_Í_x000c_N½z9355=3ýòåó_x0017_/'¦^NÍÜ'»¯‹‹Ž;¸v÷_x0002_Xó+_x0006_Ð8@âº·&lt;²?`‰_x0003_N_x001f_ô‹5Ù’^öcý¶_x0015_lÍUb_x0016_9ÇÖÞ÷E_x0010_—üô¼³'óŽ–æ–_x0015_”•fœïSZ¯KPQÓÀ _x0001_×2Š_x0012_³_x0012_’’ãò</t>
  </si>
  <si>
    <t xml:space="preserve">“_x001e_ëŠ(k_x0010_…ÅC)ç„_x0004_°"¢¥%I™É¬¬ìâÄ¤Ä„x&amp;+.++9ŠåµÆÎä¸Ç_x001e_Ä_x0018_2°Ø%°®_x0004_;Á}ÁºöÔ›1çû€R2øsÛÑ&lt;W&lt;ÏzËÛ_x0017_ÎÕŽ¿}Þ?&gt;11&gt;1&gt;:±P‡_x0011_Ù!O’åG_x0002_Æ^õuuÜïf÷hu÷_x000f_UEpJ&lt;6—CÓ)ê-Éª—n+LÏÌ+)©½sïQkÏ“‰ûƒw&gt;Ò.È-Ï</t>
  </si>
  <si>
    <t xml:space="preserve">_x0013_Ø’È_x0006_ké_x0008__x0007_}·ºî_x000f_•VgùX®‰œâ'F±tÌ</t>
  </si>
  <si>
    <t xml:space="preserve">&lt;Õy}ù1_x0001_ô‚ó_x0015_ùyù_x0005_ù_x0005_y99•ñë·èËiió˜_x0014_æ„„3Y1ìXbL\Bò:amìFS_G_x000f_}áÚðÌòÌ˜ÐHVÂé“_x0015__x0017_®W×5]¾Y7_x0006_ªÄýÖ‡&amp;D»ñ®gþå/+ÿ^&gt;5?N1ï_x0011__x0010_þ_x0003_ÜÒ5Íu' È_x0002_f8ëô?Ê$‹ŠKŠKŠ</t>
  </si>
  <si>
    <t xml:space="preserve">ï¤òo1TÖ"!¦g+’’³Ó3Ø™Z_x0019_™¹_x0017_6¯W“ß`_x001e_ï_x0016_³_x000f_)t@ìC=ìÍ-¬_x001d_œ&lt;i^þá1I_x0019_ŽŒ”ìæXd§ƒ‹í!^ÜWç¡-_x0001_$r	¬ùÜîCm_x0004_&lt;[Ùl Ä.6¶&gt;¸Ý!ý_x0002_ëDýÓç“Ïg8_x0013_›ŸMM=ñf…‚(i¨"_x001b_Ìª'[Û†Û_x001f_vt°Ûå:º¿VðII*_x0017_Ÿ¤e¦_x001d_Š‹3í?_–›_x0014__x0013__x001a__x001c__x0010__x0011_ìëîÈ±_x0011_Þm@Ü[È&lt;’_]Ê“BÏ±_x0017_ý_x0005_ÖFh_x001b_}þð</t>
  </si>
  <si>
    <t xml:space="preserve">íš_x000f_F¯ä_x0012_ýÃu+Y</t>
  </si>
  <si>
    <t xml:space="preserve">{$ºÐ‹‘_x000f_+¹Ììüü‚BN±`IÑCmDm·&amp;¢_x0012_[_x001a__x001a_ÀŒáD±#	QŒÂ€</t>
  </si>
  <si>
    <t xml:space="preserve">Ò²Ñ^_x0016_^_x0014_Rh€æe_x0016_ÝßÝÑÊÂìØ_x0011_“zZšš$q^Å¤0àôð$o_x0011_a_x0016_ºìg°öUîÞÃ+M€g_x0014_f#¡_x0017__x0001_ò†:ª¦ÑEÔÈ‚ŠÓ'JËA1OI)§L¸üL›!BÚ¥_x0010_“/&amp;0s3“SSWStR«_x0018_k¥$d“¢ŽÇ_x0005_K_x001d_·Ú_x0012_boq`—®:AUO‹¤Œ‘_x0010__x0017__¿‘—×3À8ÆÞÂñèV©_x0014_tÉUÀcò</t>
  </si>
  <si>
    <t xml:space="preserve">ð¤î@7v5_x0003_1_x0016_Ú _x0007_gÊ_x001f_WVÜ¾u©®÷ÍûWÏžMsÆÀ(_x0018_ã_x001f_ŸYìÞ±Y	‘â{&lt;&gt;ÐÐÓSß¾Ô&amp;2üÁxH\]‚wl®ƒ–[1_x0007__x001d_Û_x0005_Ý–37û÷û™©‰±îÆŠ _x0007_	ãÂ¼´3</t>
  </si>
  <si>
    <t xml:space="preserve">²’å{°ÎI-í_x001b_øø_x001a_L£cpÊA££CZdPRbDBnÅ™‚Ììâå\¡¼Ìó_x0019_Rò{x70ŠRƒ_x0018_±áqKt_x001c_ëª*¿ }†­¥½§‘ÜñØùé™?ÿ|3ýâù`gÓƒ;·o6]Šu&lt;.ºƒ¹&gt;"8+P_x0019_ƒ®ä«y_x000b_€¹Û_…O‚/_x0001_~¥IŒÌŒ¸ä¢Ë—Oæ_x0017_–/_x0017_</t>
  </si>
  <si>
    <t xml:space="preserve">_x0015_•TŸP”ÙÁ³9åL!+3;1k%_x0019_$m-y@âÝL=áf_x0011_ÂÜ!hp¤’Éä$IÇ³˜¹Ù©	Ñ_x0011_¡ÁÑ!æò</t>
  </si>
  <si>
    <t xml:space="preserve">ë´Â¬L\-då</t>
  </si>
  <si>
    <t xml:space="preserve">ç`ÌöY_x0004_›_x0010_ôL)_x001b_ÖÇE_x0013_‹h2™`ƒ­{Î~}1496³ø÷Ÿ/Ç‡ûz'&amp;8Ï6NŒ_x001e_Zd"ˆr_x0015_ß_x0007__x0018_&amp;ZÛ::–:EÚ&gt;ç‘_x001f_¾“_x0010__x0014_‘•¹Mã</t>
  </si>
  <si>
    <t xml:space="preserve">øµ°ŒÎÂç¾fFÏ½m_x0005_ì_x000e_</t>
  </si>
  <si>
    <t xml:space="preserve">»¢¬Ü²dM)µ8˜ÂWçÐ–_x001e_º</t>
  </si>
  <si>
    <t xml:space="preserve">tQª?¬W`</t>
  </si>
  <si>
    <t xml:space="preserve">_x0008_3•_x0013_ºn–•e_x0017_æg§§e_x0015_””æçs</t>
  </si>
  <si>
    <t xml:space="preserve">„òóòÎGWÚ kDÂ_x000b_˜‘QŒÈ_x0005__x0006_.¢Ì_x001f_ÙR_x0018_èähéâ©$W&lt;×ÜÖÕÓ</t>
  </si>
  <si>
    <t xml:space="preserve">_x000b_ÌÉÉ©©_x0017_Ó33ýõc¹™hž¼)$25\U„œñÿ._x001a_–_x0003_À_Íð§U 4„Kê¿wñRù¹ó§Šòó</t>
  </si>
  <si>
    <t xml:space="preserve">_x000b_A1§dsqQÑ_x001f_i\_x0010_D4éB6'7-#_x0003__x0016_“©:é7éÈ–Ëñ4'¿øPŒ¨SI@pDddTtl@@`pHhXhhrA¡/¢lvÔÔî¸¬_x0008_!_x0018_]™</t>
  </si>
  <si>
    <t xml:space="preserve">x&lt;Ñ¾-üŠyÌ=‹¯øë’¢Ž9-õñôG°øþÙÄÔäÈ“Ññg“Ï&amp;&amp;žŒ~¹+¾þê_x0002_ßHww[}×PÛb§Àø«ƒ_x0011_3×“Bé_x0011__x0019_Gx®r8Ë</t>
  </si>
  <si>
    <t xml:space="preserve">ó³ß~üüôùË×oß¿ÿx÷n_x0016_Œ_x0018__x0004_ŸÉ.Í={HB_x0007_=±:Ëí_x0013_óÕ_x0003_ƒ¶pO0ú_x001a_¼‚«_x0006_®iŠ„ªž±SÞ_x001f_·o^</t>
  </si>
  <si>
    <t xml:space="preserve">-(</t>
  </si>
  <si>
    <t xml:space="preserve">).ÈÌO]Ÿ*³œÉÏ_x0013_~š_x001e_NŒˆa…</t>
  </si>
  <si>
    <t xml:space="preserve">2Äb*ÈGJœ])V¦¾;â_x000f_õõ_x001e_ÔÞçÔmyX÷ðÑ£ú–Ú†÷µ*”ÔM¡ÌØ¼]"z_x0019_ÿ]yÍK_x0010_þ_x001a_Ý˜ÿû·~Œ_x0016_PÐÝK)¼q¿îfEIñ‰ÒB‰Ü‚¢’Ò’ââ²‚kYüHüŒ´ô´¤¬ü„å4ÝÔŒÂ«ZÇ¯‡xºx¸…_x001a_!nQþ_x0001_~Þ_x001e_^&gt;Î_x0014_77w*•feïQ” |ØÁüøÑ]!</t>
  </si>
  <si>
    <t xml:space="preserve">:º0_x0014_3u‘»Ånq_x0011_}aÒD~•Å›–žwÜ½Í*âìðçOoþü&lt;Éy¾iêÙØÓÆ¡©Þø´—Óüƒ;[š_x0007_ÛØí Mº½¹w´öI{U:5.&amp;/F¢_x0006_|ÿ_x000e_‹ß¹Ÿ?græ…þ˜…Ö}[‹~²0?ëÊ1_x0011_ˆï¿WüÝCFV_£5_x0013_„"âK±Rð_x000f_·ÒU’ÛkF¿|ïjaZ*_x000c_½¢E0ãed_x0015_fÙØ_x0017_E_x0006_3_x0019_áq_x0011_¡L_x0018_}A”_x000c_äæ9±…t?—£_x0014_«¯µ'ÿ®«khjj¨¯ojná&lt;ÞÐÔÜØÐ5™!jÏä‹ˆŒ*=(¸-êû_x001e_–_x0003_¹_x001e_êqÂ¬H_x000f_Å€Hk_x001d_Œø_x000e_³ðK÷n”_x0017__x0016_#0úŠœ€™.)·¢Ü•v¥0)/#5;%1g9E35.¥&lt;å\_x0006_ÃÃ4À'&amp;t½oŠ_x001d_ÅÕ•âìì_x001f__x0010__x0014__x0012__x0012__x001c__x0018_DñÊ l&gt;tÔÖÜ</t>
  </si>
  <si>
    <t xml:space="preserve">jv_x000c__x001a__x001e_?¹oÓa²ãe°Ù@¹6ù_x001c_5c~ñ¯_x001f_CÅùÔƒú”kïæ?½™yùâÅËééW=_x0013_}=/_x0007_ºù;Û_x001e_w&gt;mm_x0018_îät³;uFÚjÆ^?¬</t>
  </si>
  <si>
    <t xml:space="preserve">Èf„†lÏãüúñõë÷ïß¾B£†_x001c_ûÇÏ%6ø;Ú0­¸8­®¼f‹(_x0003_Æýoè	ï ô_x0012_ÖihÌ˜K„Xúëí¾~ûRuE@ð_x001e_e1ƒ˜+×O–••–À|sB™ÅŠË‹	ŽcD'E_x0004_'3`Žcàè±!‰_x0019_ÁQTjå1'åÈ_õuu_x000f__x001b__x001a__x001e_Ö=jhjikinê~ÜÚL%Ò_x0013_7Ñ_x0003_XžRˆ€øï…Ñç]AãY#_x0010_ÉõN41½[wãþiO_x000f_ce±_x001d_q·î^–¨8]^VV~êTibIAÁ¥¼äÜ¬´Ìâ”øâ¥4áô4Fa_x0005_‹åï_x0016_F±_x000b_Ð8VL_x000f_</t>
  </si>
  <si>
    <t xml:space="preserve">á„Ë††9»¸Ñ&lt;Ü\\¨žÞ~š’N»_x000e_Û_x001e_‘X'´•Á_x001d_ÊÀÃ@-_x0019_e‚_x0016_Æ€ê_x0012_¸_x0017_Ýu™ôfùÍ›wóìÅ7“7=HÚÁ×;ÚÛ:_x0007_&amp;^½]ù466ó¬§‘¯©¥»¿{âE'{dû“áá'_x001f_Ú_x001f_M&gt;{v¢ÀÌÎrÿ~MíI°²´¸°¸¸´´²¼º_x0004_‹Î™±—ƒ¶_x0006_)Ð_x001e_._x001c_æ_x0017_âCÎÂx5n¢ûwi¨åŸ€õ_x001a__x0016_›êŸý_x000f_dûñœ¼–•’\zåÒå_x000b_	û…Åg3¢_x0018_±I9¥'O_x0014_$³_x0012_b_x0018_¬Tf"+&lt;%“ÎŽ'%ÄÇ³_x0012_R“_x0018__x0001_%&gt;Öú:d¼¦ŒlýÔPgGgOOw[G{g[SÃÃ[§/]4ÖJbm</t>
  </si>
  <si>
    <t xml:space="preserve">ôËÕG6òñ _x0008_æþÇ³£·U6Q–ÃÕ$Á‹µ§J</t>
  </si>
  <si>
    <t xml:space="preserve">Îßª¬©J5_x0011__x0010_±È”`1ãâÓ</t>
  </si>
  <si>
    <t xml:space="preserve">N­8_x0001_3cQvfNF~^Ú‰Ói«ùœ&lt;ÑÒ¼Ôœä_x000b_þ.ÛvkãŒ°¼_x000e_þ_x001e__x0014_g</t>
  </si>
  <si>
    <t xml:space="preserve">Ç_x0015__x0004_J_x0005__x0004_ù{P]]-_x001d_Ý±Ú‘‡l_x000e_û( â‚ÜgG÷ˆV_x0003_2_x0007_ø_x0002_´Y9sÅcæ›iÀÂ«‘ÑÉgã£_^¼_x0005_s_x000f_§ÄÆÄD_x0004_ÐœR"˜g®¶|˜ÞßÓÝÚp¯æöÍ“'JOž»tálUUçõËIn‡Ý=ƒãÒb)F__x0017_Þ=y=õyrb¤¯¥þÁý_x0013_¥E¥6Ž¹éiÙT±5‡_x001c_yÒÐz¦_x0013_|@÷ÈCÇr]_x0006_1_x0007_cËÉ”_x001b_¥9¹…_x0005_yyYç¯];›IÜimeuÔÄh›®…µ«ŸOò™¸x_x0016_#Ìß_x001b_RR_x001a_Õ+ 8ÐÎ&lt;Ãð9´cÛžýæN4G#LÿÓ¦ëw«+_x001f_Ý­¾qåLYQaFZRŠñ_x0001_FØæ _x0018_š8²Ý_x0012_á.|</t>
  </si>
  <si>
    <t xml:space="preserve">H¡-íT³²_x001b_ê¶·Oæ_x0015_–Âhqòbeíõt•}Ö6ÖÖæ_x0007_vêms°s</t>
  </si>
  <si>
    <t xml:space="preserve">Ï«*ÎËMOŒ‰Œ_x0008__x000b__x000e_ð_x000f_¦ÇFGÆ&amp;_`…YïÑ;xÄ†êçyTË?6ØÕÏŸ_x001a_D§‡…Bl_x001e__x000e_N.^ª$'«½~”­ˆ†	’ùû_x001a_W_x001e_7î_x0011_f@âŽ›l_x000b_¿òõÎ‘šÏSOGŸ=_x001b__x001f_34ø_x0006_Ü§¿œ~ýþí³®{•1îæ¦¦Ç_x0002_óöøúxÐÜ)NŽ_x0014_{k+_x001b_ëcG¨¾A'O•g_x0016_ÆÆÅ±â#©æ‰]-×ïCfuõÊ¥ó§O–—gfe_x0017_Z;e'ÇÐù…¼B6F¶‚Oè‘[_x0010_3Ç_x0006_Ö1»_x0012__x000b_\•RÎ_x0017_åæ_x0016__x0014_äå§_x0014__x0016_gÝM9|úÒ•Êë_x0015_ÙÑA{w’¥¤Ôö[_x001e_&gt;´ŸñNC_x0003_=-u5²:_x0001_«¢»ÛÃÉÑ)ÂÙÉ‰âb³Wz¹"5/'=)%9ž_x0015_Ë`G­‹fî9_x001c__x0013_Æïîµ‡ŸÏÚccdå?wT³xyæµPÕôË¥ù…%%EÅ0_x0003_ž¨O&gt;p_x000e_w½êÎíËÅ‰‘GwkÈË“_x000f_9›_x001e_6Ù¿w—‘¡¾®¦†–¦_x001a_NÝÈ$ÀËÛ“Á¡ªxxºXìRòó&lt;besìˆù&lt;  Ñ#æfGÍÌ_x000f__x001f_µ¡â´Üìõ-_x000c_×#‡ìy_x0019_Ë\K^ƒ€Õx_x000e_À]öiyò¦Ø_x000c_L=_x001d_{ölâÙ»ñ¶±YVÚ_o^½~ûéë¹ïïÆ›k_x0002__x000c_¼öœ=©òÎƒG</t>
  </si>
  <si>
    <t xml:space="preserve">ƒ½]]½=mu_x0015_ÇnöŽ_=_x0019__x0015__x0015__x0019__x001d_ÇŒÒ§ŸÊMËËJIÏÈÌLOMMc2_x0013_S_x000e_YÅ_x0005__x0007_ÓTyÔccÉ¦èî¾nô´_x0010_k_x0005_l^ˆRf”¤_x001d__x0016_«-ÎÍÉã_x0014_ì+Ì/IÍúãˆõµÂ‚Ââ“g.\¸rýT_x0014_ÝLÁÈê_x001d__x0014__x0019_ËJHKŠOJdÅ†¹H†¦•„‡ÚÛÛØ;;;Úa_x001c_â‚}ƒ|Ýýü_x0003_Øþü_x0001_~¾_x0001_!zÆþ.ü_x000e_vÊˆ²0‘»l5àiŠ__x0001_›_x0012_wä\:c/ÓZVPPÄ)á/=UžQxÓÔªêØ©Ó_x0015__x0017_¯TÝª¹w÷rjüQù=þ¡Œ„ÔŒ¬’_x0002_hù9™L_ÅØâ‹ñÑ..Î®î4_x001a_uó~·#»_x000f__x001e_Ø·k÷^“_x0003_‡Lì=`a¯¤ngª»[_x000e_‘rr—3Cw_x0012__x0001_žàÛ0P½ãüSã¶™þnê_x0005_Îø(dsÏÆ'žuÍõD_x000c_¾y99ù|rbtäÉ‹O &amp;ª{ÏÇ_x000f_ïßýùzúå‹çÏ_¼zýæõ_Sþ×F‡ÎgÑ#é‘Q1ñÉ6;™_x0005_‘ñqÉÉ)ÉÉ	</t>
  </si>
  <si>
    <t xml:space="preserve">V|T8#ÒðH0%ØEbÍÞèðƒºèØ&amp;N_x0017_”3/_x0012_	S“[œxlv</t>
  </si>
  <si>
    <t xml:space="preserve">‹àY™—“›__x000b_ëôœ´›éúE—P-¥§&amp;0#a°¨Œ3ÍÌÌHOKKILˆ‡Ÿšœ’šRqBÃ/7ƒædkgmcçèB5ÀzÇyø{C&gt;_x001b_àïïççïáJsÇïp1ãw²ÅðîðòÚÿ{éÛ¨i¡ÑY²B!ÿb^®fà#T§%°¦.€^”mXr_x0015_)á_x0014_™••_x0014_æeç—”7¥X”œ;{¦â4_x000c_‘E……E'Nž:YyIŸ~º&lt;ÌÓ™âäììêé_x0018_ïè¾ç™£™ùQ‹cÇ-­_x000e__x001c_0?&amp;M4720_x0016_GÈ6VZzèü_x000e__x0018_2x¨5‰^_x0005_„/¦g?¶=¿nýf</t>
  </si>
  <si>
    <t xml:space="preserve">Šzb_x0002_J}êÕûÙÌ²ïƒã“/f^=_x001f__x0019__x0018_mëxú&amp;%ì5ßã¦¦Æú††FvƒbS#º©'5®£ñrQ$#:*’Îˆc_x0019_Û¤Æ…2˜¡¡!A_x0001_~_x001c__x001f__x0011_o]‹pj˜£Ð&amp;‹0o;åypp¦_x0013_|äNšÑŠ_x0011_u;çžÄPý£_x0010_íaäçåB‘_¸Üöznf_x001e_”A~Z|Z¤gÚ_x0011_ýœÈˆˆððˆ_x0008_:›AŠ‰fD…–_x001c_Þ“_x0018_éålç`okcmçà­f_x0012__x0015_âé_x0017_äêêââääà`ké`£´“fµÙÝJx£	Õé8_x0016_]_x0017_Æç?HÁwbNÄá«*Ð¶E1”à‰“Wê</t>
  </si>
  <si>
    <t xml:space="preserve">_x001d_o_x0017_Jä—–Ÿ;[Q”{"™pÚzï¹Ôää¤Ä¤¤dvªBzZjJâE+Ó¼4º¯3Êëœ\Übuv8›î&gt;jwøð¡ƒ_x0007_9_x0007_À.aÓÃâ_x001a_V{öí_x0013_ä7&lt;b¬_„+B_x0015_»Ü_x0006_êœ8°JOø»µg&amp;.êÏ±±ÉÉñ±‰‰±‘_x0017__®Ò_x0006_ÞŽŽ_x000c__x000f_</t>
  </si>
  <si>
    <t xml:space="preserve">?_x0019_¾_Ýö¢Í9~†§¥‰Ó¸_x0016__x0012_)ôô‘D÷‹+®-Cµ_x0005_¡ô˜è_x0018_FL\œ¿¾{_x000c_ÅßM“ts¡¸x¹_x0007_P5-"¨Œ#kD=é^_x001e_bEèõóà= ÇX_x0015_³r†w†­ùÅ‚¼ÂÂ¼ÜüüÜÜÌK1Z_x0019_Ð˜òs³aLÏJŽKM48–“_x0014_Ïa­OJa0V"%BK_x0002_qIÙ_x0011_ö–¶_x000e_ö_x000e_v_x000e__x000e_ž6¸ãVnö_x001c_K`½ÑÊÒÊæ¸“¥Â^o»Í_x001e_&amp;ëÄm&lt;ì\ÄKà¢7&amp;_x000e_\ÜK½‘Î:icv_x0005_ffh ÅÅ…EÅ•Qš¹çÊ·–_x0014__x0015__x0015__x0014__x0017_•–d%g•ç_x001a_ÚžÍÍâd®ËÊÍOMM^M‘Hº_x0018_©™{*ÅÓÎÙÍÕÍÅÍ-ØNfÇ_x0011_Í=úœ=R»wí4ÚmhpÄDDÛÚøÈ6^‘C¦_x0006_»¤Ë8Ü£0_x001e_¨|ÁÏ“6³“_x001d_ÝŽgçûÇaY_x0002_³ßÓÑ¯¯ý_x0018_³/žO&gt;&gt;9:ÔÛu¿¶ÿÍÙý_x0017_&amp;6wuvuuw£³_x0004__x0007_‡†8ÃZíƒ_x001d_+zn_x0014_DÆÄÅ@3f„¥_x001d_3ñðp§xzzyÒ¨4š·G(MÍ&lt;Ô5J_x001f_Q_x000c__x000c_ñ	’a¶Á€a„¾âˆÚ§Q_x001b_˜_x001e_› _x001f_z9=¿¨ 7§  »¨ü„±ÍÕ´SÐ‰‹r3’!™K)ôU‹J_x0008__x000b_</t>
  </si>
  <si>
    <t xml:space="preserve">_x000b__x000b__x000f_§ÓƒCá7œð-é¹_x0004_·t{_x0007_h±ö¶_x001c__x001b_qßí_x001a_Ç­</t>
  </si>
  <si>
    <t xml:space="preserve">-¬­mlíì_x001d__x001c_ì¬©Vòû¼m7xêñ(RÜí=0¬_x001b_Ü—ç2—ÝŒúR_x000b_2²uƒnd_x0015_Ÿ()</t>
  </si>
  <si>
    <t xml:space="preserve">()É?qéÌN‹[…ga™R.Y\‘’Tt1”_x0018_[œš_x0002_Ó_x000b_</t>
  </si>
  <si>
    <t xml:space="preserve">»“Rà7œ4-Vi‰†_i¬§‹;Õ</t>
  </si>
  <si>
    <t xml:space="preserve">-Qìüu”öì6ÔÝ¿×x÷î»víÜi±_PÃ\ÿ(_x000e_‘7ß¿ÝX!a_x0005_ðøTsW&amp;6_x0018_¦.×&gt;¹mòmîÉøäøèØóçãÃœÁ£Wæ_</t>
  </si>
  <si>
    <t xml:space="preserve">L@¹_x000f_vw?é_x001c_}•¶»k_x001a_t€N¾®ŽŽ¶úÆ†FÎ£õ}Í®)#W</t>
  </si>
  <si>
    <t xml:space="preserve">ÃèìH_x0001_ztl_x001a_k·y_x000c_5È_x001b_JÙ“M_x0013_¢†SÕ-Ã©‘z_x0008_Ñ×_x0016_BB÷ƒ°» —S‹_x0001_ìD^‡”Ø_x0013__x0011_øÚŒìüB_x0018_š‹‹³ó¯°ˆ‰×2òÒ²s³3_x0012_ccéÁôÄCŠ%_x001c__x0006_ˆæ‹a0"ãXL_x0016_'vc\Dl©¶Yƒ-ÛFÀÚÖÉËUI×Óœ_x0002_¥lgÇ±ç³±ò°Q8èç°ÁC{_x001d_ÑÙÖÊK</t>
  </si>
  <si>
    <t xml:space="preserve">ºÈ¾	dû(_x0015_ó;›X_x0011_£t¿&lt;·¸´¨ °¬¬ øN:6¶º¤H&amp;+¿¸° 355')»ÌJñt^_x0006_ÌäY_x0019__x0019_i©éiéœ_x0014_Ê—qz»ÍÙ(/ÇUg_x0001_'Š³¿§ªŽÛ¾Ã&amp;{wîä_x0018_m50:n"¨ut‡¹ê_x001a_¼™¡Ö&gt;-È.ÐÉ[&lt;¶5@Ã‹_x0001_âÏ€F_x000b_Ó»ŸOE¶¶NöNŒŒ?ëxúþ“]0giêùðÐÿáê*à¢ÊºøC¤»c†n_x0014_±_x0005_¥C_x0014_Q@º»»»_x0011__x0001_;ÖuuÝµ•˜¡l1¨_x0019_Jìvu­uU@jêÝïÜÁuw¿Ÿ°Æ2çÝó¿'þçÞûî¹=&lt;ØßÓ;Ôý²Ï|39È½©w«»_x0007_Ÿmº~ëVWûµ§‡}ÿº#-77³8£"'¿¬ÔÇ2)!*š_x0017_ƒ¢•b¢bÒüWE¥Æ'jIÙæÅF%­‹ƒJ©_x001b_½F&amp;EÄò”_x001f_Ö¸¶ÕïØVµsÛ_x000f_?oÿ¥®}¥Éo{ëêwïÚ±½¶¦º2½²r‹¡gm_x0001_7G_x000f_"~IIqa^&gt;ü^¼'Ì¤²0ÄÃÏÇ+Ì/.Ð7</t>
  </si>
  <si>
    <t xml:space="preserve">ÊÊ0(</t>
  </si>
  <si>
    <t xml:space="preserve">Ä‡ç‹|D}½}CÖÌó</t>
  </si>
  <si>
    <t xml:space="preserve">ñ—ŒU&amp;–¦_x0006_z_x0006_9†_x0001_c…`¼_Ûass¨Ë¹m{wÕA¶;XwàçKK_x0017_µ_x001e_Û±Kf_x000f_PºÛ·m­Ýu`¿Nè™ÜMz5µuµs±5Wm:œ¸°¶*Á'$8 *01</t>
  </si>
  <si>
    <t xml:space="preserve">:9ÙN×ÍÉÚ†g_x000b_qØÖÚÞÝ’ê´Öv=ERw=PÎåÞ`ÁÞPŽ_x0010_ü›/¹íîåaÇyco_x001e_=|ñèÞÝ;Ã£çt_x000f_¢»ƒý¯_&lt;¹;8ÐÛÛÝyç¤ñþ÷·È¾¹½ÝP_x0019_’½_x0004_ƒ×§z­ëá_x0019_ÿ‡ê3</t>
  </si>
  <si>
    <t xml:space="preserve">‹ó</t>
  </si>
  <si>
    <t xml:space="preserve">S‹²23Ê£</t>
  </si>
  <si>
    <t xml:space="preserve">#âB¢Ù1ŠªßÊèÔ„x57&amp;2iC4_x001f_Ô_x000f_@hÎà_x0017_ä®”.ñX—|ä_x0018_è°½¾¦vKý‰mâqÍå[wîÝY‹«€ìŒ‚ò$½˜Ú_x0012_²xn_x0011_$¸\2›ÈâeªæfT„ëÅ¦y{_x0006__x0004_ù_x0006_y†únôŠq3ô_x000c_öõaûŠxû†¹˜z‡€å_x0002_®)_x0001__x001e_A«ƒÏ M_x001f_„®_x0012_èÕvÛP·</t>
  </si>
  <si>
    <t xml:space="preserve">Ú9Èp?îÜºu;0	á„K@Îd_x000e_ìÛ½esMUUMÝÞ&lt;Ôßv[çnÁ\†WÍ«R­(ßf–^_x0010_é_x001b__x001e__x0019__x0012_á_x001b__x0015__x0014__x0016_–ºQ×iµ¥</t>
  </si>
  <si>
    <t xml:space="preserve">ÛVÎÚÞÃ‚â¼Ön_x001d_ êæè`oé	¨zWÄo&amp;˜°/ T`RþlŒû‰=ñþý³?^ýUdõòËÀ_x0010_üêïíîîêbt=¨°¸ðè"º‰n‘7µ¯÷@_x0018_î…8ÜÍ¼s-&lt;uwyqqQQynAzaî_x000f_Uv&gt;Ñ¡¬_x0018_¹¨˜t_x001f_ËØäÄ_x0018_-_x0019_û¼èˆ$Ð›@_x001d__x0004_ËÐ~’‡LÓ=	×æêƒ_x0007_O_x001f_ýawM}Í±`£“_x0007_+vCb«©</t>
  </si>
  <si>
    <t xml:space="preserve">--)É-ªu7Ý\]˜““›Kæ_x0008_g_x0015__x0014_ä_x0003_°d¾rvqî¢</t>
  </si>
  <si>
    <t xml:space="preserve">i&gt;_x0001__x0001_þþa~žaAEÉóü¼Y_x0018_Ñpg_x0013_ß@±_x0008_eå©þîAk|Ï 9eÄO@Ï~Ê=_x001d_8×¿ã`ÓIzÃ‘C;öî¢_x0007_ê6œÚòÓNAðz^Ä¶­_x0007_ývþT‹£-¹I¸ª¦f_x0013_Ð_x0006_Þ&amp;¥m›Wyå†……‡…Å†„ûÅGWgÎ[é´Š…_x0011_õ\®î²Ú~</t>
  </si>
  <si>
    <t xml:space="preserve">EZ½ƒ½ýªu€¨_x001f_</t>
  </si>
  <si>
    <t xml:space="preserve">	•9_x0012_ü_x0017_Nô»â7Õí¹Ê|ñ_x0001_~˜ø#òWÞØÄë¿ž&lt;xpgˆyëVOÿ“xÿ—·;ÑMâ_x0016_·‹ìD×Q'º¦|³§/z}YFiqaNaYíÖº¬œp3·˜X€3:6ÝsE|bb¤–œ#_x001f_N?œB{0_x001b_K"q_x0016_½K¢È’å_x0016_a_x001b_Šjþ­ã·=_x0007_~0Ëé?ðë¡#;¶×áb5+;o—¥ÅÑÒ¼ÜÜ&lt;n&gt;YL-)Ä¨æ_x0015_îp²Nó_x000f_‚Œ_x0015__x0014_ž’_x001e__x0012_ê¦¶Ê?_x0008_õñ_x000b_·7ò_x000f_</t>
  </si>
  <si>
    <t xml:space="preserve">_x0014__x000b_U_x0016_´À€ºnÀ_x0004_ž_æˆo_x0013_`“Héð_x001e__x0007_×„ðê]Ç_x001b_®6_x001c_&gt;qjIþð™æ“§åúqßž_x001d_u5Õµ[µ_Õ¸»¶¦f3·–ÜBÝZ_x000f_Ô»ºªþàZ›ôÐˆðÐ ˆØ´¬ìðè</t>
  </si>
  <si>
    <t xml:space="preserve">ª‹\œ_x0001_T_x001b__x0007_ÏÅªkì)²†_x0018_T+gþ¹d$àÚˆˆW¸_x0007_:‡t_x001f_õï</t>
  </si>
  <si>
    <t xml:space="preserve">sˆLª&lt;1ÈùärúÉàÐ§“_Ç&gt;üðöí£WÏ¼ò?</t>
  </si>
  <si>
    <t xml:space="preserve">£&gt;î.òÖœî_x001b_7È›ê×o^¿ÙË¼ŸçV_PU[™_x001a__x001d_î¼ÜÄØ</t>
  </si>
  <si>
    <t xml:space="preserve">&lt;9v&amp;_x0006_*b·åÉ	ÉQl&gt;ëé}_x0013_òÖ¢_x0002_t_x0018__&gt;ò_x001a_qK_x000b_K«7ª®tðÏÞuþ¬Æ¦Ã_x0015_Ûë_x000e__x001c_Ø_x000f_”¾¾vsmÕN•û³ò‹ŠÀ:sµóÓ22¡v)(ÈËÉßç¾&lt;% 0:)&amp;Àk­Ëb=%Eõ</t>
  </si>
  <si>
    <t xml:space="preserve">!~3¾Â~áV†ÁÁba€j_x001a_ ºnÝI$ø_x000b_ÿE_x001b_E²ãÇ}•&gt;ÔU«_x0003_òö]¿ ³éÄ®};Ž)œ=}òØoG_x001e_9xðWS—†úí[¶Ôn&amp;k´k+*«09Ø\½¹þ„¿eNDXBzb¨ÿ†uóµ_x0014__x0015__x0014__x001d_\ífle_x001d_&lt;ÌTÖ;;®_x0006_&lt;7ž¶_x000e_`¤®Í³/þÚñï¿»‹_x000f_3;çDÛ­_x000e_ŒŽ </t>
  </si>
  <si>
    <t xml:space="preserve">œ]-_x001c_&lt;\Ý¼C“Šëv]zÂ_x0008_&lt;3yí_x0006_q‰¼¢×yýúÇ_x001e_q¸÷å«×o¶Gí©K_x0008_q]eéh(ç_x0019_ì_x001d__x001c_S˜_x001c_</t>
  </si>
  <si>
    <t xml:space="preserve">v_x001a__x001b_Ÿá²</t>
  </si>
  <si>
    <t xml:space="preserve">569ZKÆ±Ãéƒù–×‡ƒŒyeø_x0006_ð3?”Î‹ðY´Èb¥½€¹‘©ù"CS³_x0015_N^_x0011_ñeUÛ—Dü_x0018__x001b_Eæèå_x0017__x0014_@~*"PV¾­nóþ@ë$/—¥F_x0006_æ</t>
  </si>
  <si>
    <t xml:space="preserve">„½Ûêu^	ÁØëý_x0002_"V_x0018_„ú_x0005_‹…+_x000b_X¤c8ÝÎ‚mzO!yÞÝþŠùá_x001e_óç¯°r"Læé˜˜Ë_x001a_š</t>
  </si>
  <si>
    <t xml:space="preserve">\¹6 !}ËO_x0007_</t>
  </si>
  <si>
    <t xml:space="preserve">2›Š‹+È*ÁšÍ›Á6ÑvuàØG_x000e__x001e_=_x0017_»&amp;7ÉÇu…‰Ñ"%b‘õ*{—ç•`›vN_x001b_•Ý_x001d__x001c_](Ò†î_x0018_KGÀÒ‡†$9(_x0011_%‚^^_x0008__³‡´ÊÃì(/)Í_¿&amp;­¸</t>
  </si>
  <si>
    <t xml:space="preserve">--ËÇÝeÕB_x0013__x001d_íEQQK_x0007_ÑóWÆ_x000f__x001f_?}þüÙã‡/Ÿ?_x0002_ÎuëFsÃñí_x000e_º_x000e_«_x0016_Y:_x0005_çoß Ÿš“”_x0016_—_x0010_‘_x000c_¹	Ãé¼4-&amp;%FSÚ¾ &amp;"ÁË_x000f_ÃIpXÈ=</t>
  </si>
  <si>
    <t xml:space="preserve">w</t>
  </si>
  <si>
    <t xml:space="preserve">$c"\vÕ—ç&amp;‡Ú»ç¦¤gæ„G„lt^¹pž_x0011_uÁêù[Î_x0001_™Ü¶c×®Û¶@_x0011_±µnSueQJ”¿ŽÌ&lt;ŠŽÉò</t>
  </si>
  <si>
    <t xml:space="preserve">‰å_x000e_¢QIá‘þ_x0001__x001b_CpV_x0002_4—é‡y‡ˆE(_x0011_ËÓ_x0003_Ü_x0003_Öm8‹_x000b_]_x0012_	ÿˆÛ@_x0010_&gt;$’_x001d_ŠuÝYŸ_x001a__x001f_b¿&amp;-1%!!ÐÂkƒÓÊEÆzÚ_x0014_‹5&amp;?ß&lt;yâà¡#¿ürôÐÁ_x0013_Ç=rpßÞÝUE_x0019_1Æ</t>
  </si>
  <si>
    <t xml:space="preserve">ËŒuMñ#Ä\6ºy:;</t>
  </si>
  <si>
    <t xml:space="preserve">³Â™	`5Tò°sZ£.¥ïîhokç_x000c_°Fƒ‰Z‰º`_x000b_uÃGVçïO«¯Þ´gëÖ={ëëËîØýãO?îÙ¶%&amp;_x001e_Q~æçfãë×;/6Ÿ8œ—_x0011__x0013_àf³b¡ñ|_x000b_3)Ê_x0006_¿‚ÚÝûöîß “Ÿ_x001c__x0018__x001f__x001b__x0017_‘Ä'R(F!&gt;ËiIZtJœ–”]A\TÂÆ„òqé%ÌM)Aü_x0005_Èu$*Ò	¨IÜR‘_š·­®({kqeyUÕ¦ª’‚œ_x000c_cÕ&gt;¡qÉIÉI1AžÀ_x000c_W.6ÑVWÖPÕÔ’Ÿ_x001f__x0018_”RZ»µ~û_x001a_‰ô(_x0010_?¿A|6…|…_x0003_"–ê…y…HF)_x0013_ËÒƒ&lt;_x0003_\=à±g‘_x0008_8áoe_x0004_jä!ÙË&amp;a5qU…™E¥µµe¹_x0015_YåšE¥@ÿËŠòc‚ô_x0008_ïä”Â²Ò²ÒüÔèà</t>
  </si>
  <si>
    <t xml:space="preserve">®ö+Ìt©¤Š²Ž¦¤¾hJÉæ-uÛÖHº9-s±³^´‚Ï¨­²“—¢‡íjWŠ¤ž»³£­­_x000b_B%˜­ZœBÒ&lt;Œ/šÔÞ´½bKeÕVö&amp;¢šWGÖ‹nÙ·c[Ž)aºLWn®.A8Û¸®÷</t>
  </si>
  <si>
    <t xml:space="preserve">ŠˆKNÝT[·_x001d_ Ý³më¶šš½&gt;”¬ø(2V *–	jlšÍ¢4`tºÄ²‚ä˜¸</t>
  </si>
  <si>
    <t xml:space="preserve">1Peõ÷÷âíx.B÷I$Z¨_x0004_ÅTqVN);—Èá_x0015_’E_x000b_‹+ª+“_x0008_½ùrB¦†_x0004_±ÚÎqµëFÿÐ¨˜ü¢â²ªÍ›ª¡_x0016_((¨s•ò÷öóóõöcûŠúxûD¯0ö</t>
  </si>
  <si>
    <t xml:space="preserve">_x0016__x000b_TŸ³4Ù×3Ð9_x0012_ßI~_x000c_I¾_x001e_Bè”LvIZAzf_x0011_;ƒHçå¹D_x001e_Y&gt;?E—P‘#Äe_x0008_Â~™µóz¯€Ðpˆ×…¥•åexa"£ÊIÒÕÖÚÎ_x000e_¾Ù¶ª6«ì7_x001a_¨o´u\-C˜_x0007_ÙXºX_x0005_|D(v	_x0012_X‚_?hA_x0002_nƒ&lt;$úÇŠm;_x0001_¼êm¬jÖf‘]õ[òU_x000f_ÍÕÕ^_x0018_å7oízì{~Ø·osíæ:¨2 _x0017_nª¬Ùãoô_x000f_nJÑqq©6_x000b_Rb’S_x0005_—ä%ÇÅéU¹#b_x0002_žq_x0017_ï¤±9HôÔü²ŠŒ¢Ìì_x0012_V_x000e_+_x001f__x0015_›UìrWö‰S1	Û¨g·»ª¤¬¢jÓæÚÚÂ¢ÂÂ_x0002_øÊËËÍ)¨]Oý7b~¾Q+Œ"½ƒÅ‚µ…_x0016_'úy_x0005_-ªá!_x0001__x001e_UiE‚¼Ëè</t>
  </si>
  <si>
    <t xml:space="preserve">LO§qqéìsÒYYæE_x0005_eÛ×J9z¨k9Yi;î</t>
  </si>
  <si>
    <t xml:space="preserve">(</t>
  </si>
  <si>
    <t xml:space="preserve">.-¯_x0004__x0012_Ÿƒådgff¤eU®Uý_x0007_4d£ìài âaç¸FiŽY€Õ*gÝâŸ_x0011_‚x%`9={M"ï&lt;ÿ5_ÑÓnÛêËë*«jY5¬jT!TuØkAÒ&amp;…ùÖ9IË&lt;Žn­_x0006_ ª«++ðb_x001d_Y-Q	©Ø¼Ã{qæwÜä£_x0013_ãRlæ'%$dš_x000b_.ÈNŠ‹³Ø…;ß</t>
  </si>
  <si>
    <t xml:space="preserve">ùûAp_x000f__x000e_Hu¢¥_x000e_å%_x0019_…YÙ_x0005_¬&lt;V_x000e_%53ÿÇ5†aÙ:ËÓbæ;ï«ÊÍ_x0007_Îž›_x0005_Àå“9²Y¹ YaõZ£È¡_x0017_è_x001b_¹Â Ü?@:ÜHÈ</t>
  </si>
  <si>
    <t xml:space="preserve">Î×'xI)j.BäÔ·GÑ‘èvËüœäœä´lV&amp;+’˜–»ËImm¸¡»ÞÚ_x001f_</t>
  </si>
  <si>
    <t xml:space="preserve">³@hVVF:þL—MÍHOOÍ.uÖ[û/{³wð0PÚàdçFcì»Êzµ_x0019_Tïü_x001d_ S|sH_x001b_šÃ%_x0006_aŽªcwlÙ´_x001d_È_x0007_·I¤bÛæ_x001d__x0016_–i¹â«Ì#_x0013_-ìwU_x0003_p$ð_x0003_´If3ð®Mu›7WÕÕ®¶ÈŒû_x0017_n±É_x000e_ó_x0012_“có–_x0012_ó²_x0013__x0013__x0012_—œæ"¢_x0015_?ä&gt;z‰¤q–þŒ\}J</t>
  </si>
  <si>
    <t xml:space="preserve">²Š_x0001__x000c_-W&gt;­´´ÖÌ&lt;2v±ihÌ"‹ºÒœ&lt; ãd_x001e_ÊUÌÏËËÏå_x0017_í%«Ì"ýþ…™OÄ*ý° _é˜ùsLã¼ýÂ$Ê_x0010_¢¡Œ	&gt;‹_x0014_</t>
  </si>
  <si>
    <t xml:space="preserve">ßP“–Ÿ™‘_x0001_xeÈ'_x0015__x0014_TÎ3pw_¦bïnd¹933;›ÌAÙ*ðÿ³23³2r²²ÒsóV˜¬µù_x001b_/y_x001b_{{w_x0013_Åõ.Öž:„¯•í:åí;ÌY`Ð4¨ÝŽ‘HŒµ¶|gmÍÖú-[ÆjD6ïª/6óÊÈ‘p›_x001f_žee»w_x001b__x0010_¨j^</t>
  </si>
  <si>
    <t xml:space="preserve">ª’­_x0006__x001e_µysÝæÚMÛ*VÙf|GJ5:&gt;&amp;Õu^lZT_x0005_a’“˜_x0018_c5‚Ò	ü~6&lt;d_x0004_=G’O_x0010_</t>
  </si>
  <si>
    <t xml:space="preserve">_x0017_K+ÉÉ*€jz</t>
  </si>
  <si>
    <t xml:space="preserve">O!·²"[wulŒƒA@Òâ%uU™Y9¹¼|”­_x0004_¼_x0010_~¢_x0010_ê˜òü…Ë#þ…“¿w”½nP¨—XìBÂ8ÞÛ?D¦€ï™³ŠHsð1®³zñ_x0005__x0019_i9YÙØº2_x0015_R‹</t>
  </si>
  <si>
    <t xml:space="preserve">3¨ÖÞnŽ</t>
  </si>
  <si>
    <t xml:space="preserve">ÖÞ&amp;Ë6_x0017_¤¥gfñrPšRúì:UVvfaÆüEk¾ƒ¥hckç¹Pa­ëJ_x001f__x0003_BÏÏÊnµÞ/¸¡_x0004_A_x0008_¬a!_x0011_‚ä_x0017_)vðÜˆ÷8ýP_x000f_Y_x0006_¢o5{_x0013_«F¤n[}”Axr–œï’¸¬ÅVû¶m®­¯ßR__WSÃÛ$	_x0001_¡ºfÓîÒeëÓ¿#§_x0012__x001d__x0017_“în_x0012_‘_x0011_™oOèf¦$úÙ _x0016_¾qeæŸ‡=‚à&amp;Käã</t>
  </si>
  <si>
    <t xml:space="preserve">°R­Í_x0005_©)©©™¹9ìÜ™&lt;Õâ²@</t>
  </si>
  <si>
    <t xml:space="preserve">ï°(_x0017_ã_x0004_=³Úò</t>
  </si>
  <si>
    <t xml:space="preserve">|¾$7_x0017_lŽ—+—ƒÿ¿)ÇÔ)ü_ úyÇ¬Öö</t>
  </si>
  <si>
    <t xml:space="preserve">ß(_x001a_cAèÄøû»©âõErú?ºáÖ¯‡_x0016__x0015_§ÅÆÄÆ&amp;¦¦³ÁôÔRr</t>
  </si>
  <si>
    <t xml:space="preserve">|äWopsUvð .Þ”_x000f__x0013_–“Ëm¼_x000c_¹ôŒŒôÌÌ²TC[_x0017_›BœŒ×29'7Kos‚êmm·ÜŒñz™€_x001b__x000b_	ñ¸\_x0012_ñÚ_x0014_&gt; ÙéÖ²oëöÚêêM¼</t>
  </si>
  <si>
    <t xml:space="preserve">^%«ZdËöí¶r))©2_x0001_‹¢2—:_x001f_Ý‰—EÀM7a•ªÆ[_x001d_›ªö_x0014_™_x0007_üƒ¤_x0002_Ø`¦§ApvTö_x0006_!å¤ìd_x001b__x0017_´_x0007_&amp;nrš¿uHð_x001e_`—…Z…\žáôë¦‚"|ž›Ì"²'sT</t>
  </si>
  <si>
    <t xml:space="preserve">Kª–KE‡‡®3_x000c_ˆ5\¾»</t>
  </si>
  <si>
    <t xml:space="preserve">C—“</t>
  </si>
  <si>
    <t xml:space="preserve">_x0001__x0008_üV_x001e_þ_x0003_¸Ödê{„ÿÇ_x001a_ãÖP=£¼¤#œ…”BÃ‚–_x001a_²_x0011_ú2zj_x0006_	‘øfB^;_x0004__x0008_xôî]î_x0007_J²rÒ’’’Ét"•—ÆJ—ÉÌ-Y4×k½ó:E›</t>
  </si>
  <si>
    <t xml:space="preserve">_x001a_–;</t>
  </si>
  <si>
    <t xml:space="preserve">Él”…2‰_x000c_2_x0013_eÈ§§¥¥§e¤—'i¯û_x0007_L_x0005_°KŸ_x0015_R¶î+=¬_x0004_e×9ÙSVâ+Ô_x0005_b‘ÀJ_x0016__x0012_$9&lt;’Ž±D¹»_x0019_§Ž&gt;òãöÚ_x0012_²_x0014_•¡rV™HqÍ_x0016_YÁôäH±DóÀŒU«ÆD¾_x000e_Õ</t>
  </si>
  <si>
    <t xml:space="preserve">m_x0006_–V</t>
  </si>
  <si>
    <t xml:space="preserve">Š×V×TìÎ3	û_x0007_ME&gt;š:y1_x0019__x0001__x0012_Ò1Å_x0019_óŽœAYx__x0012__&gt;q_x0007_=C’‡ý_x0003_’/ìÛýã¶MÅ¹id:Ê@_x0010_ŸäRòËEˆ„°Ázž±f_x0016_Û‹rr1ˆBb.þ£LAN^ö¦TMŸÿ‡RÕ=ÖG4ÔSBÊ?.D'zlvÛH¢0©Š¾{ûžºŠüÌd2_x0005_¥¢4Vª\lZá_x001c_"ÀÍ"Xa±‡¾Å6¨Œq_x0004__x0014_ÊJ_x0003_ÔB™ìôÌÔ²8u/—ÿxµÏ</t>
  </si>
  <si>
    <t xml:space="preserve">1ëVëW‹‰:»:‰ÖâK‡‘Àú_x0019_$Hðxd;"²¹H(¢÷Þõ¦&amp;²Eµý_x0014_æä_x0007_~Ú·sÏöúº_x001d_{ê&lt;—.j¾&gt;/I²b¥CÊ_x0012_ëß¶ò</t>
  </si>
  <si>
    <t xml:space="preserve">’¬_x0011_¬®ª®&amp;«ÄËKK+‹~_x0008_1_x000f_„j$&amp;&lt;&amp;!ÔÐ;969Œ*äZã;—‡wë_x0015_føÇ_x0008_ò_x0001_xôÒl„üÑ_x000b_“‹gÞ¹÷À;w@ÙQSUZRX\V’ŸWT\·7JlžsìÆ_x0018_£_x0015_ñK—ü_ÄÏ»y‚Ùx­'K4_x0013_ -wÓ_x000c__x001e_Ç^_x001d__x0010_ì©æ_x0012__x0016_$_x0011_æ¯*¼º|=q_x001f_Ç_x0010_ˆ‹3hÎ_x001b_’lAJ$z6n|ä`}qYueIiEYIa^zZ25+7+5%3;-~s€ÖÊVª_x0006_Þú&amp;{_x000b_ó15_x0002_³ÌA¹d¶xfrbRD‘ƒ²—µõ_x0004_ä__x000b_ûuöb+Üœ­WK_x0011_.åN_x0004_‡_x000c_å!O`9Ð_x0017_®"‰áÌç!ÝwÑS¬?Ÿ&gt;¸»¯çÂùóm­Í</t>
  </si>
  <si>
    <t xml:space="preserve">ÍMgOžm8E»æ2ßÂ.;A¶xEÜ|Û#[_x0001_ÆªªÊÊò_x001a__x0012_ÃYYS¹eGSÌŠ4_x000c_§jlLdlB˜ÉÆä˜ä_x0014_c_x0001_«øy‹frñAl‹ì_x0011_ô_x0014_™îXôiøÖ…ó_x001d_ÍÇð¶áþ_x001f_÷ìÚµû‡½;wìÜµmçéUÆK</t>
  </si>
  <si>
    <t xml:space="preserve">£¼Â—-Š6µÜ–Å_x0005_[_x0011_ÈÉ&amp;3É_x000c_ÑôœŒ‚¢ýÞ&amp;q_x0018_Ã€ÀàTç°@	ÿx]Â2\S_x000f_·T&amp;ù_x0017_Å_x0011__x000f__x001b_‘|ó‚á«´_x0013_Ç~;´këŽíÛj7WUT¨l®¯ÛTµ©¦²âgs-3_x0013_w+ocMOŠÙ¶\.Hç¥“ib©IqiÙ;a–¬¿Ú*Ù¬tXç ¹ÌÍÉv£"±4TU_x001b_Í_x001e_&amp;_x0015_pþf†mÈä 2ú±	4õ•ÅãLN¼|õûË_x0017_Ïž&lt;_x001b__x0019_¹=80Àì{rC5`Ý¢¤dôÐ•áæ.?×—•WTTVVT€5Ö_x0001_…ÞqêÐ™Ëw"</t>
  </si>
  <si>
    <t xml:space="preserve">“1pj\t|Ä|÷ä˜Ø¼U„Â_x0012_ñ_x0002_T_x0010_Ë¿Ì_x001f_r&amp;g_x0004_¬Ð_x0005__ƒEd_x0016_|ºÝ?ðàÉ=fÏµkW¯\¾xþbCcÃ™S§N_x001c_ëj_x0014_÷\c_x001a_ì_x001b_´Þ&lt;ÈÔzKFJ*„'ˆõÀË2³_x0011_n©Ùz }Q8_x001f_Aÿ o-‡°@_x0011_ß”å„â&lt;"}”o}­ü„"_•yûb{ûÕ_x001b_WÛšÏ;s_x001a_dŸXxèð¡_x0003_û÷ïÛ{þ8ád©¾ÖÞÕR_x0003__x001f_JLNH„p™œ’’_x0010__x001f_ŸˆO—•äVì&lt;e§æ_x0001_(ÊÚ¬´su’Yìædí­KH›_x0010_ñ$nz_x0007_µ¨À_x0006__x000c_#‡_x0003_‘W]ÕZq'Éšæ¿¤ÃåpØ$K–;ÍâLO~˜A?K¦‡-_x0008_ÎÐINpu³Xß°_x001f_êí;÷îÛ÷ë/¿&lt;Gkë`ôŽ¼žˆY“õ·_x0001_FÅÇ</t>
  </si>
  <si>
    <t xml:space="preserve">vMŽ‰H_x000f_Ñ"¤U. "¤Í¿_x001a_Ió†Ã»_x0007_H*à&amp;pþ.G?÷ö_x000e_=yþp¸äöíarháp_x001f_“Ù×ÓÕÝõµŽH	ÔY_x001f_ê_x0013_h³v¡ãÁÂœÜü‚¢âÒRHeuÛ÷ütðÄñ†«÷\WDó‘ô_x000b_ò7°_x0006_$}B&lt;T‰¹_x0004_njK_x0014__x0012_SH°ŸÃÅî_x0005_ìCæ¢ç®»ôæ¶k7®žo»xáÂy²èXHom£7765¿É'_x0002_]ä</t>
  </si>
  <si>
    <t xml:space="preserve">Ö;º</t>
  </si>
  <si>
    <t xml:space="preserve">X©g¹#==_x0003_ÈA&gt;_x000e_!E¥UµÛwnßuðÜuK=÷YDm]×(™¹9­r³–&amp;æ_x0010_ûg¯¼_x0013_°á7Ž</t>
  </si>
  <si>
    <t xml:space="preserve">lç_x001f_I‘ùè:ƒ¯¯åp¦§X_x001c__x000e_—ÃãÎ6Ù_x0015_ö3-J]ì”©“˜_x0014_°|…ï_x0013_˜å_x000b_—®vÞ¼õðÁƒ'/ß~üÄÁWØ_x0005_¬OÂX*–_x0011_q	–ÎÉ±Áii®_x0014_%_x000b_”ïpaáë¾_x0008_Ö_x0008_”"rýh&lt;  Ë‚×_x0003_]Ýƒ÷ï_x000f_öt</t>
  </si>
  <si>
    <t xml:space="preserve">ô_x000f_ôó_x0006_Ì‡nÜ_x001e__x001e__x001c_¹\T“¢_x000c_</t>
  </si>
  <si>
    <t xml:space="preserve">cüƒ=_x0016_.pë=´ÿÁCG=~¢…ÞzþÊÍ^ÆÐÈƒÇïl­ùa1À'0x¾EX °wP _x0003_E\_x001c_</t>
  </si>
  <si>
    <t xml:space="preserve">_x0005_·H&amp;O!_x0005_.JA_x0017_ç</t>
  </si>
  <si>
    <t xml:space="preserve">^l8G¿pÞÐÐBo¡óh_x000b_/\¼tñâùKW§WŠ_x0007_¹+_x001a_yÛ¹Øè_x001b_Ø]&gt;²kÏ¾ý_x0007_&gt;zô—ãgšÛ:Z/tÞ_x001a_26t_x0006_ødlVZ¯u£_x001a_ƒA:®]&amp;#</t>
  </si>
  <si>
    <t xml:space="preserve">„J_x0008_7_x0005_A_x0008__x0013__x001d_k˜_x0006_“_x001d_H_x001a_þ¡¡œäMMbUÙ$9£Èb³Yl|_x0004_š_x0005_¹è•þ†¬ŒÕK’dRbÂçi¤¯?|øøéËØ×	’%ÄÆÍÞpÇ_x0012_Go~D”‰</t>
  </si>
  <si>
    <t xml:space="preserve">K¶¶MŒ	ÊÌˆñ¶LÁ÷•å—N“\ÖìÔqÉ‡˜îàöâ©onÞê_x001d_~ø`x`ˆì_x0013_a0™_x000c_fo/“d¨</t>
  </si>
  <si>
    <t xml:space="preserve">NžG2&lt;î_x0018_Ú_x001b_=Ôpú</t>
  </si>
  <si>
    <t xml:space="preserve">ýÂyzs_x000b_Ù4·™Fk¦¡FD›×ØÐÖ9 ¶dýF}Å¶6«•%7&lt;i ÑZÛÏ_¼rµ½£ãü…ËW¯5w\¾5¬¼Èc_x001c__x0010_]eµÖ]G×ÕÑÂyÍ_x001a_'ÓµlP_x0008_	</t>
  </si>
  <si>
    <t xml:space="preserve">€Ç_x0011_ÍHŸÝp”ßx_x0002_q&amp;¿Î`_x0008_Á·9ì™iøFhB\Jjèü@‰ŒèXK¢_x0002__x001f_¶í_x001d_Êå‰‘¸_x001f_’¦C_x0004_†P&gt;6&amp;:</t>
  </si>
  <si>
    <t xml:space="preserve">.ÍÞ*1&amp;2#%3Ñæ_x001a_Ê_x0006_³ÏšÂ'¿ßÀg_x001e_€%J_x001e_@¥EÝ_x001e_¸ýèÉý&gt;’¡ÓÇ‡o°p`°ÿÞÇš¹¾!á¾àÒþa_x000b_‰4òÉí‘‘»ä=Áû·‡‡¸ƒ"ýLæÝg"Ëø†_x0018_ä_x0015__x0018_¹Ì&lt;$@ÄËw}Dú¢Ò_x0012__x0018_Q!¨s·_x0011_‰ÿu·©ýâµÎK-4²EˆÞÒÚÚÒJi¡Ñ[hM_x0017__x0019_åÄj'G[_x0019_'_x001b_‡õ&amp;DÄ‡+_x0017_/]ºL^_x0011_¼ÚÑÞÆmE-Bm×_x0019__x0002_úk1dV«Ön4Ðru´r¶Yïo~p_x0006_	¬_x0003_*ZÂoÌ{~ÖsŸ£Wã“\_x001e_ktt</t>
  </si>
  <si>
    <t xml:space="preserve">_x001f_ì$gd§&amp;&amp;Æg¾Ž#´Q55)9ÓxHr\ìzb_x0007_š˜½é„ßI›'Áaáî¤HÎ‰ïÃ2€]hlšãÊÄ˜¨øøÌ@_x001b_.š»ø</t>
  </si>
  <si>
    <t xml:space="preserve">åñ-ÀG_±íÉã%³c÷zn1_x001f_&lt;yÐßwÁúÈ^íî!æ@?óþø:ñ €X-Ç p_x0007_¢_x0004_=b0_x0019_}Œ¾Þ^_x000e__x0013_õŠôtõÜÿ]À2‘ÝÆ€È_x0015_f!_x0001_B_x0001_ë_x001c_£C—ãÎo_x0008_¹ _x001c__x0016_šó~_x000c_·ò_x0004_ç’ç¢êðßº_x000e_4´\é¼Lo¤Ñèô_x0016_’N4›Ó›ši</t>
  </si>
  <si>
    <t xml:space="preserve">W†‰µ_x000e_«6H[X9n´™“ñç¥³çÎž9{æôé3gÎž=_x0003_É_x0008_&gt;s£Ž‘ÿ¸­´ÕÊ5_x001b_4\_x001d_m</t>
  </si>
  <si>
    <t xml:space="preserve">—¸®YÊF¸Ó•À</t>
  </si>
  <si>
    <t xml:space="preserve">¨ú¡\ÁWc_x0016_O!Öçq_x0012_MML³ÀìÙcï&amp;_x0011_ÒX“_x0016__x001d_“îf&amp;™_x0014_œ_x0014_'ŸC"|pv†d™ñ‘žá_x0002_Ýœ&amp;ïÈ8§Ç„E'Æ&amp;$D„……GFFD„GÇFä†-ˆJŽð/öþí_x001a_d_x0012__x0019_Ðo·ó!fÿð‹gý½Ì&gt;_x0016_“ÚÍ`_x000e_õ</t>
  </si>
  <si>
    <t xml:space="preserve">¿ø]Ñ6Ê×?ÊF;Ö3È_&gt;eü_x001e_ß I¦fo_x001f_ƒÁìc_x000c__x000c_2;Ÿ]“´_x000c_õóô</t>
  </si>
  <si>
    <t xml:space="preserve">òñ_x000f_ôôññõ÷÷ó#}…&lt;c7P=_x0003_…üý‚=ç•~_x0004_ÔZ‘_x0014_1²®í"­¹õÆÖ¦–_x0016__x0016_J§5œ;ÙÎè_x0017_\àµv×"YeöÎÂ‘O[š°+“4sH</t>
  </si>
  <si>
    <t xml:space="preserve">Í´&amp;Zksë¹þ“„™÷ÊåVNöN.öVVÖ¶¶66Ö«¬V¸[I;o0_æ´nÉ_x000e_\þ_x000b_8°p€À×_x0011_=BR_x0019_è]W</t>
  </si>
  <si>
    <t xml:space="preserve">úŒ¾|%Ñä_x0014_ÀÇá~F£ä_x0015__x0019_÷¤È°”Ps1ÏÂÔd½_x001c_|RÃZ0Éb³¦gØhšÍAÝÊöù©11qáÑÉIqq	ñð•_x0010__x0012__x0015_™_x0019_±$0Ý7³È+_x0019_áÎiÏø÷F_x0002_ˆ_x0019_çÐ¨&gt;`M·_&lt;còAT»=ÐÍ¸;ðy÷\—H_¯ho½µÉ!aZñä&gt;_x0006_‡iÔÃìgöõ1_x0007_˜=·&gt;´Ê®Œ_x000e_÷ó_x000b_ðô		öññó…/?/?ßX_£</t>
  </si>
  <si>
    <t xml:space="preserve">QÂ~¡_x0011__x000e_«{ÇFáA³ZÉd Ô_x0014_ÑFë µÝ¸ÑÒŒT»Ðr²á_x0002_íA%±ÐÙÆÒÅRl±»½»rØ_­MÍ_x001c_šY_x0003_NkÂ(Ò›_x001f__x001c_&amp;Lƒ_x001c_­¬lWÚ¬q±µµ·ƒ/û•¶6_x001e_N*6^æŽ_x001e_+=_O#_x0001_G&gt;†Ofÿ#ÅC_x0007_š¡²ý4:…ÐÄ4€ø•äLC_x0005_Ÿº )5&lt;0±ÈOÄ &gt;)A;‹ÿ_x0002_ì_x000c_b+²¦Xl.wš‹N«</t>
  </si>
  <si>
    <t xml:space="preserve">‹O‰Ž‹Š_x0008__x000f_…B/&amp;šŒ•‰Œ_x0008_ŠM°_›è__x001c_éÀä¡b|å&amp;ÿI_x001c_@_x0011_ž…J#Ç¯Ý_x001b_¼óì	£oš©6ØÏ`ÜíAžºÁ!îk_x0003__x0012_Wk_x0004__x0006__x0006_«Åw_x0019__x000c_.S•Ñ?ØÏìe0_x0007__x0006_ûn_x001e_›ï_x001b_êãíçåé±ô_x0013_ðõ!ýD‚ü&lt;ƒÂWÚ…</t>
  </si>
  <si>
    <t xml:space="preserve">mˆõ7+å}_x0001_ü¾i%_x0003_OÚ_x001d_ÚßÔBï¸~NkieÑP‹Ê¹†K-ïí%×®[µÌÙw±°­›LðŸ­ÍÍ\šj3­…Nk„ÿ¶Ò[žU	PÜœ­¬í¬VZ® í_x0004_lmH;I[«åÎ_x001b_ŒÍ7ÌÛà¶ôÈ_x0014__x0012_XÂ‚_x001c_ÚŒÄ÷Ý ¿LŽ³_x0010_—Ýä_x0004_—ËCŸõ_x0002_ÒRS_x0013_£’cD–:%¤Èeú</t>
  </si>
  <si>
    <t xml:space="preserve">_x001e_Ð_x001d_4­ÈæMsHr—±u`JLtbr_x0002__x0018__B</t>
  </si>
  <si>
    <t xml:space="preserve">_x0019_#_x0015__x0017__x001f__x0016__x001e__x001e_æ¶&lt;¬4Ýäø_ü‹”ç@éÏBÏ‘xüáGƒ·‡î?{À_x0007_m2ë?GäÖ†_x0004__x0006_úºû{Î__x001a__x0010_</t>
  </si>
  <si>
    <t xml:space="preserve">_x0015_;ù˜Áà1_x0011__x0003_</t>
  </si>
  <si>
    <t xml:space="preserve">©_x000e_`Ó_x001b_dövOUè</t>
  </si>
  <si>
    <t xml:space="preserve">]_x0013_ìí_x001d__x0018__x001c_àç_x0017__x0014_äOú‰_x0005__x0004_zûxûGÛ™nœ_x001b_œ¨œòâ3~…ã_x0019_?CI}ÎÚyµ©£åâõ+³‰¶6œ9wéÞ-¡•¤»Ô:'÷Õ*_x0014_[×¹¡/Ï77óh¨_x0019_µ¨ÎZ_x001e_½¥í÷D_x0019_=›5vÖŽŽvÖP'[“V26¶_x0016_–V_x000e__x001b__x0017_ª;8z«Ö£ç`yž_x0018_´_x0017_³_x001d_œ¹Ø0$SPÅcðß¯\Äž5&gt;È_x0014_ltjaeZzZzR|¾HÈ_x0012_ÿ|åT„X</t>
  </si>
  <si>
    <t xml:space="preserve">s.„@ÖÌ_x000c_{†$9ùæÎ_x0016_ÙñaÁ¡á‘_x0011_‘`€üK'¢¢C"&lt;¬“ª7TBµZÌ_x0001_Ûƒ‡	_x0003_[_x0007_{…Äó_x0002_Iìöî¸784üèé_x0008_£oŠ©Ú{ûV_x0017_¹[#58$0ØÏ+j£®KœLÄÌ³Y î</t>
  </si>
  <si>
    <t xml:space="preserve">_x000f_@_x001a_a0û_x0019_Ý_£_x000c_-"|Ü\Ý6xzl_x0004__x001b_ôp÷ðôõó÷ðu^_x0018_*”¸x</t>
  </si>
  <si>
    <t xml:space="preserve">Ìø‚‘ÄÏãq9ð¼'Hº}</t>
  </si>
  <si>
    <t xml:space="preserve">èØå¦ŽÖ+_x0017_PìÈô&amp;ëCµ²­­£•Åj+Q3?‘€7Wf_x0001_•?ßJo¦AL¤µ¶=ß d¢±qõ*r¹ÒŠå–+-V¬X¾ÂÂÚÖÁÚi‰Öúóð?q=_x000e_ŽlÏwæ§àf_x0010_:xäXÎKÄ{3ÁO'3l_x0016_„D6ša¡«›¿_x001d_ÞºuoÝ.‘=Q•F)$Í_x0012_›á_x0001_ÏÁ‰_x0005_ª_x001a_‰x‹è%‰_x0019_™‰ñ‰	ñd_x000c__x0011_Å‹”NŠŠNÈÊZ_x0017__x0018_ø_x000b_®Fæã€ø”_í½@R£Î—Þ\eŽ&lt;}:_x0008__x0018_õC8_x001c_è¹×ËøâlÚ²kkaaeNI­çê_x001c_j0_x001a_Æ`ª1úîã_x000c_Ä§;}£^‹ü_x000c__x0002_"¢‚_x0002_ƒƒ_x0002_I_x001f_Â‹·Q$ÈËÛ?2r¥«K8_x0004_ô2ìÊOùK_x001b_R]_x001b_~ë&lt;Goïìlƒ4_x000c_F©ÖF?O¿øb¥a~Dð_x001a_×_x000e_®Ù–f1ÊÞŸh_x0018_C¡æ¦_x000b_í-[d›_x001b_;Î?³ÑrQ_ëé±ÚÎÞ_x0006_</t>
  </si>
  <si>
    <t xml:space="preserve">’XÉ³”qXiíä±Ñt•c6B_x001b_n¢kßr&gt;„t$ýÇ9_x0003_D~™šDä×ñ™iŒ_x001e_wbê3ú¬f¼{ëŽ=_x0007_~=¸WäÇºèä…›Ð_x0004_›e&gt;_x0003_åàä_x0014_‹5</t>
  </si>
  <si>
    <t xml:space="preserve">h£$—z/çô­P¿W×Õà¥‡ªŠòŠ¬ìÒ²âÕ®4þ_x0005_õ$†ï_x000e_¦ÑÓéËÆ:™]wž?_x0001_äú;Õ‘_x001b_×ºÇûD¥‹³s‹ªê«</t>
  </si>
  <si>
    <t xml:space="preserve">wä{„_x0019_fsoB_x0014_4aô=º7Ô«u°Å	?‡*çy¾™é)IÉ_x0019_¹Yü5úô¸ P ð_x000b_–‹”N¢¿`¢_x0002_Ç½_x0016_°†÷ùz#§ÏvtÜ¸_x0006__x000c_š_x0006_Ø©^&lt;{æÜÃNBÆo£_@D|„_aè2wÄ_x000f_¿A_x0008_4knº_x000c_L_x001b_'“†¶óÏmÍ3Vj®</t>
  </si>
  <si>
    <t xml:space="preserve">öñôð	Æ_x0007__x0002_ü|=_x001c_]&lt;}¼õÍvò/…_x0012_X‚I_x000c_äýÃjð¼‰)Ä_x001b__x001f_caÔ_x0010__x0004_ú/¨cAùÚÈ¨´¤ðH__x0011__x0008_g_x0013_¥ƒü</t>
  </si>
  <si>
    <t xml:space="preserve">©_x0019_#ÄžÄÙšƒ/ŠÕßœ¸®h_manAea^~aAnVjajjrÒ®Cýü·8yØØ_x000e_ÆÝéºy÷åcFß_x001f_°ëÀMÆ_x000f_ªÄ/\ãêëµzíÊµ_x001b__x0016_«HoŸ_x001e_™_x0005_ìÉƒáÁþ_x0001_&amp;s¨—1ê¤S_x001e_j™P“Ÿ_x0014_›	œ45%1.2Ü/ÀÇ3·ö0~¹ª_x0008__x001f_]ü_x0004_SÓŽdR_x0010_Z3L£µ¿y•ÖÔÊ_x0007_¬™~¡éÉ_x000e_™øy.«ÝÝ-Í_x0016_*</t>
  </si>
  <si>
    <t xml:space="preserve">ÎÝôº_x0005_[ÔÜtõb_x000b_Ô$€YÛÅ'¦Ò©_x001e_æa_x0005_ñþî_x001e__x0001_Þž_x001b_½½&lt;Ö¯qw^ãì”TZÄïâÔÏÆ5)ã4’™Bš½@†Ç9ˆ3ÅåAýË’˜DïÆQÈU~_x000f_&lt;_x0018__x0015_D_x0011_ÖÏµ_x001c__x0004_´Ez†Ãžš™á±¦G3_x0007_G°	=V_x0019_~ß=ÔõôÙíÞ~&gt;"¢·î^{&gt;µ í1TÐ’\Ö_x000c_çÙ½áãqQd/ "Ìè{ùp°·—ì_x0013_î_x001f_xøÊüÊà{´_x001f_IÏ˜_x001f_ëo ¸vý|s[;</t>
  </si>
  <si>
    <t xml:space="preserve">¢“Èo—Ž_yc±ƒÃC’ü‹_x000e_ÆG_x0007_7…¼h]åš›n^n¥A’¤_níèµ~Çþð_x0008__x0011_­'‘Tx_x000f_0$_x001c_¾'Ù¼™I_x0016_K_x0014_qÑ#·ñ™;l$:Š_x001e_£Gùˆ_x0004_5d¾©Áž_x0006_êÿ:–$‚_x001e_R¿-&gt;û‚Áè~öl¸‡1À˜a</t>
  </si>
  <si>
    <t xml:space="preserve">_x000f___x001c__x0019_½©~y_x0002_Í=’öì1_x000c_^æÛàÍ_x000f_u½ì³(~‡ÇþÐöÇ^ú¹Ó×;šZÚét_x0018_{Çñ_x000b__x000f_Ú_x000c_†ÀÂD¡Þš¹_x0018_Þw_x001e_Æ-ÓÜtƒ?î_x0016_ÚåÆëŽ£_x000f__x0010_që_x0014_’_x001e_M¸_x000f_êAÙ&lt;=Áâ±a_x0002_„ycˆ·/ËE‚Üd_x0012_‰à7GÑIò_x000b_ûï“ìé‰	t1_x0003_ñ_x0007_.c}ñ›ý/ž_x000c_t÷A_x0005_ÂbJ_x000e_Þzý6gÉK(ÕSx_x0010_˜_x0005_‹Q_x001f__x000c__îÛð_x0019_Œ¾ÛŸ~µÝ’B~À</t>
  </si>
  <si>
    <t xml:space="preserve">œs:Þßz¼õÆµÖFz{+€/L?Ùu7Ùn_x0006_o¥Bö_x0012_(„_x0012_K°ìíqPBö›_x0012_­-´+gúk×¡”‡ˆ¸_x000e_v4ô8ç_x0003_É_x001b_Ç¯­M²¸l¨_x000c_„_x0011_9_x001e_HÇƒçKÁë)BÜ‹_x0008_÷!ç“7)¾&amp;3S_x0013_ä®Jp¯_@_x0015_‰âuC/û:ï¿|Àèé#A_x0013_‘î‘çýFÙÏI6_x0012_ãñ7_x001f_šß&lt;˜5£_x0017_|3b_x0008_</t>
  </si>
  <si>
    <t xml:space="preserve">Übç®û™?_x0013_¿®?ßM;~åæ%Z_x0013_½</t>
  </si>
  <si>
    <t xml:space="preserve">+"t¶­çú‚Ú_x0019_$†_˜à¡†‘æÙ‰¸&gt;«_x0003_ýBÃ½¨P_x0016_LD7¨@\«à²_x0011_ð§™¯SP}C2’!ÇÉ›n@_x001d_ñËZlp_x001d_±+_x0008_]E#_yÿ§Ä_x000c__x0007_%_x001e_‚"ü_x0017_ÌÏ‰_x0002_¿ßïuß|úò_x001e__x0014_}_x000c_&lt;!"·»?_x001e_”/B¿L#aÐáÒ‹ÿÓ¡wˆ³1æ_x0016__‡]þý_x0017_é§¯Þ¼ÐŒ	 Ö~öñO:ç¸HŠä^†_x0012_</t>
  </si>
  <si>
    <t xml:space="preserve">waºÙÓò_=èí_x000f_Kg@_x000f_æi$;U{†66NN}ÅëYx-F†œDÙ'À¡}ÚA•±RDÄóÐœ;h”Í’únSPë¹^;Œ5p³Éùx»ïæƒ_x0017_wúúÀ¦_x0006_XL¹Þ‘·ëC£Ð_x001b__x001f_ýÂ„äÏ_x0008_½ä€Mtr®ÿ×®zžý¹¼è_x0015_Êø€~B2g|Òî¶¶ž½x££™?!</t>
  </si>
  <si>
    <t xml:space="preserve">šTcëÈ†\_x0004_RR®_x001e_Úõ_x0019_l;_x000f__x000c_¦÷%ŽùÒÿXVÃõ!³ý÷_x0011_Ñ_x0001_Ê°S:ySäè4w|‚=5ÍWfî4odíŸSH_x0014_·£âÂŒüÇ¥§È?W&gt;EÜ£X_x0004_Ó_?ô_x000f_Þ|ôlˆÑßÝƒõ˜ÛûšN©›ä¯_x001a__x0008_v¾_x0018_ú×ðÁ«o}_x0018_Ò«_x0007_¯á_x000f_¿ÁjÿpËùs×:!]55ãáÏ=×{ÜàÜ_x0014_ÿUnÁË}´Ù`ô·SŸe´jÐùe_x0013_Ñ_x000b__x0003_çæ&gt;e%?s8c“›aÜP² Áý±(ƒDÂ?(~@(£_”@ègt•5ý_x001e_[§È¡å£EØ#@…cÖ7ÞvÝî~ñt9ØÝÅ_x001c__x0004__x0015_n¿+¶hžPŠ%]Ÿ{uÿ¿‘µûÓ5ý_x0006_|›(hÑãÖÆl¸|®ç_x001a_ØHScK_x001b_hÑ&lt;áøž…æ_x000e_dð_x0017_›_x0004_›_x0018__x0017_ÿ_x001b_V›‡_x000e_©€¿€&amp;iø&amp;tt—_x0007_LøE._x001b_±¹Óà_x0018_`ü2Àä&amp;Ñô4^…ö½„Ðí_x0019_˜_x000c_õqÔŽ¸Ü™iîÌÄ_x000c_BÓ“0!¬)Ð$</t>
  </si>
  <si>
    <t xml:space="preserve">m:‚&gt; 9_x0010_U</t>
  </si>
  <si>
    <t xml:space="preserve">È_x001f__x001e_ôzü²³—ù_x0012_‡%)F×Ð_x0011_f_oÏíw‹K¯ÀÜ”’Håäë^¨Y_x0019_ÝŒÛÏFú_x0018_Pœõ_x000e_~&lt;lrí-:</t>
  </si>
  <si>
    <t xml:space="preserve">Øò¯_x0010__x001f__x001a_ö_x001b_è;E§w5ÁðE››Î7\¡ÓiÍ‚ô¾å‡&amp;_x0010_QI"µãLZsS3î{×q­­±_x0019_(mcÃÀ_x000e_‡	”ú¿D%ã‰P&lt;zZ‡o!c}WŒÇ"¿rx_x001c_òzÂ{„k%_x0019__x0016_‰”›À0þÖŒ59Ã…_x0002__x001e_¡_x001d_»0÷ý_x0005_½å7%_x0015_ëI|ñ´«wè_x0005_ÖK_x0016_²Dßí_x001e_æÀÈ_x001f_Íª¹¸‹å_x0004_RùåMÿßj=_x0006_µ_x0006_@­.V¦×4V‹ØÈAbÌøá›g›;nÍêD‡</t>
  </si>
  <si>
    <t xml:space="preserve">¨±µ£]èæÞyMˆ‡7|) úÑþïj]_x0001_µZ@­“R“‘_x000f_D€›g_x0018_«å_x0014__x0002_&amp;8`W_x0012_3x_x0015_q’Ë&amp;ÿ:T[</t>
  </si>
  <si>
    <t xml:space="preserve">«Ÿúô/E¦¦q°žD%§_x0011_úÈ79±CU¯îôôÞçO_x000e_ÔpLÑîáþ¡)?ßg\D_x0014_N!µŸnßÿ¦ÄÈã_x0011_¨‰ûûú_x001e_}ôËDhò=Vã_x0015_¨ñkÉÈåÓg:¿MMkk[û¹ŽÖ¶9w|¢xø_x0006_1¢ºÿÂùoJœ¿Ò_x0006_ 75µŽxoFO@‰;Í|_x000f_•ëÞÕ‹¦¦§_x0011__x001b_*_x0008_q¨·&amp;_x0011_û+úÓç_x001e__x0007__x0011_î_x001c_ÐFù—×ÿÖf†_x001f_‹IçÞCè5¤_x0013_TúÛïƒ_x000c_Æ“‡x!„ì•î_x001b__x0018_î¾óûÒ*Î_x000c_¾=Ù_x001d_÷¾UEä®‘»ÿÒ§¿ŸÑ×÷ô/z˜Ù·_x001f_°BÀ‚$® ²_x001f__x0007_ÚÎž¾y</t>
  </si>
  <si>
    <t xml:space="preserve">/tˆÐiôæÖŽ¦óbÃæ?£`ÜNÄ}</t>
  </si>
  <si>
    <t xml:space="preserve">)ïjïø—Jð#MÍwuN _x0008_ð¥‡ÍÄ)(ƒ6½_x0007_""_x0008_…$LøW_x000e_kœ7=.%âþí_x000b_Ð;|_x0013_‰</t>
  </si>
  <si>
    <t xml:space="preserve">¹‡‹x3Óœ_x0014__x0003_#|²‚}_x0008_½ÁíœË^eÞ|Ú?0ü_x000c_Š_x001a__x000e_S®kˆÙ=ÔÇx¿Ûõ3ÿÂ_x0011_ôŽ…Ô_x0008_6Yön_x0018_êï~¬ÚÃa¬_x001a_£ÿÅuûo°_x0017_‘èÎ¡Ô–nÚÙ†[—›±^í-</t>
  </si>
  <si>
    <t xml:space="preserve">_x001d_tzïÜýëyx]žxÇF_x001a_¸_sy+­©™ŽU»ÔŠUk¦õÒõF_x0011_k_x001a_&lt;éE3–ölüq%8Îä_x0014_‡ƒW¹¤FIrbzœDÑí_x0013_³Í_x000c_ÁÂùd@ýäøwåHÖ4àÀ&amp;ÑÏÉ#zñ_x000b_ž9Nlêý;ýŒ»ú±z_x0012_7F†{™]Oß</t>
  </si>
  <si>
    <t xml:space="preserve">Éçß¸ÀB ˆÂoƒ¼çñÝ¿_x0015_|0Ì_x001c_€¢®´Ü_x0013_·T)û€_x000e_#â)‰ÄOÅt_j&lt;	_x000c_™¯âÙ_x000b_ç›è×{„VoAü®ØxTê¸á2¹·³ão%/¶6C</t>
  </si>
  <si>
    <t xml:space="preserve">¡ÑžåøÞEÄ_x0010_8Õ…Ÿ_x0010_—÷eb‚_x000b_–(:</t>
  </si>
  <si>
    <t xml:space="preserve">…üÄ$º_x001b_ÀCs‰ÒPÄÆŠÅªïAœ¿_x0015_ã±0‹`óÐî=¨Í_x001d_åaÅÄÉüšWŒ¡¾ûP ²™¢=ýCƒ½Ì?N_x0019_a1ø~_x0016__x000e_ÿÚ_x000c_õ²©Þ¿µº?Œƒ_x001f_sð¯”T’&gt;ü_x0001__x001d_@b?å</t>
  </si>
  <si>
    <t xml:space="preserve">Ó_x001a_ŽÑÏ_l_x0006_¶ÖÖÞÖÔÒ½…°#q#_x001f__x0016__ŠVL¹üaÃßú\hÅa‚F_x0012_—Ë»_x0007_°4#_x0019_à‡àô§á#_x001f_¾Œc_x0007_“æLL°`f¶ïES(_x000f_5@èÃÍé”_x000f_¢+Å™a£É&lt;_x0006_î;èó_x000b_zd ¬û¥…?üÙ}»çÑí&gt;ÐLf°—1Ô{ÿˆRÜ_x000f_ü_x0006_®ûñîRÝ“áÿSløã_x0006_Üº”x~A²P†•ùpÑÞÒ{g_x001b_~i¥_lf_x0003_›n¢w4]ér ö@®z—_x0016_O_x0012_b2©\{•þÚµ_x000e_»_x001e__x001d__x0005_í†h_x0010_«õÑR_x0012_åŸÀ_x001d_–&amp;x¼IÜG_x001b_’_x0017_úˆðªÎ¨-Â—á–½›8 _x0004_3Ë_x0001_ý§YÓ_x0010_*¹S&lt;ÖgôÈïíÏè_x001d_Òœ@ì_x0004_”ß7&lt;ÜÓ=4ØÝßÇ_x001c__x001a_ìc_x000c__x000f_Ý¾Ö9ð~P£g_x001c_	°¦ Ñ”½_x0019_î_x0001_Ûëë_x001b__x001c__x001a_ìïïf_x000e_Üzú‡Þ¥w%(ù=:„(_ÀåÏµ¶67v´ž£7ÑÚZ›Z.œºÐpêX÷€…ðsÄ_x0003_”^EJ¥C-MØèèôÖŽÖv_x0008_›goÜ]8ö7ÜŒtRNâ_x001d__x000f_|këÔ$P_x0005_œ­ z³?“\¨_x0017_v_x001d_Å{ú„çŸÀ€Ž£ï_x001a_Íp¦¹¬	’á_x0004_³„P&gt;6CuÅÀ;w†z{_x0006_ú{a</t>
  </si>
  <si>
    <t xml:space="preserve">ú™½}àg7†_x0007_ÿŠ.û4Žð6©2YôêÁß*</t>
  </si>
  <si>
    <t xml:space="preserve">1˜=_x000c_fïëK&amp;ü_x0003_¢5_x0017_©Fu´·46µÐ_x001b_ùuz#­õ_x000c_ý\Ó‰Á„½˜+O!"_x0016_bXYï…¿õi§·_x0001_Ijêj_ð_x0019__x001d__x0004_nw»	I­_x0006_ÿ;œ_x0005__x0006_21ƒ×}X¼i±I.jôÇºñ¯à	@±¹x§êoU¸ìir_x0006_±æð®Û	¸•á´+‰o¡Œzv‡Ñ‹·YH&amp;¯O´‡Ñ}«ïãM•;xsl_x001a_ßÛˆÈÚG_x000f_ùÊ0_x0006__x0007_‡û_x0018_@ö_x0006_þ&lt;‚_á6_x001b_~Ž ©BðÝ’h¨&gt;_x001b_Àé›H_x001a_Ù$Fk¢5ÐÏö6ë½á_ã_x0003_‘_x000c_IUw_Äú€ÑµvÐZHº`kß¯V_x0010_Žÿ8ñý	</t>
  </si>
  <si>
    <t xml:space="preserve">i_x0013_è_x001e_ÌP+(53Å‚/_x0008_m0G¬)_x001e_{ò_x000f_Þöíè</t>
  </si>
  <si>
    <t xml:space="preserve">‡¿h%€)¤jË_x001f_ˆÃš_x0006_Í `šÂË‰\´%‰‹&amp;Þ_x001f__x0001_Ë£_x0002_ÓÏ/Éyu·_x000f_†ÝËìcâIbö_x000e_ÜêéBqAØÕ‰_x0012_˜ó	$¸eðA_x000f_É”Â{$Ã½_x0010_&amp;{G&gt;¤{à_x001d_¿wàRZ×_x0010_º€P]â­_x000b_MM4`€M4Zc_x0013_LXÇ™¦_x0013_¿G&amp;ã_x0006_ágðºÃ_x0004_RÜÞ~á»zðÝL¿Ð—ƒ_2ú_x0015_2òÈY$}ü0ØÞ_x0014_wf</t>
  </si>
  <si>
    <t xml:space="preserve">_x000f_y_x001a_J_x0006_a|cÖ‡uS_x001c_4§_x0010_]ý¦–bû_x001f_ä?j±ÙàsddÙAH[²lTºýå_x0008_”×}½ýøðƒìG_x000c_Ñþ7Lí‡øD0Øoñ4ŸÒnëÇ*)`•_x0006_{{úo1_x001e_&lt;	_x000f_Â·ÿçÝägä_x001c__x001e_’®Ù|³£¡©¥©_x0011_Ò_x0011_Œ™¤‹´Ñ›ú;Mß"Ä_x000f_¢Ä•	¤¶«õüß*µÑè­M­W®DÄ_x0001_õF7pÚjDJPôl…Â_x0015_œiz’=3ÍÂ$œ‡ûò”Öó7_x0018__x0011_wê[_x0010_ü™ü—_x001d_rÀ§ÈÏŽt”_x0002_ø0p_x0010_ÔjÎD…E_x0015_7_x001f_</t>
  </si>
  <si>
    <t xml:space="preserve">A|ƒ13€QôC_x0010_¼5ð_x001b__x0015_Ï¯_x0019_°</t>
  </si>
  <si>
    <t xml:space="preserve">_x0002_ø²híoÖH_x000e_Jôõ_x000c_t</t>
  </si>
  <si>
    <t xml:space="preserve">&gt;êZ_x0003_Õ%_x0017_³@M7„_x001e_o+ë¼Š	Dc_x0003_p_x0008_ äÍm</t>
  </si>
  <si>
    <t xml:space="preserve">í_x001d_¯_x0003_s9ü:Z€‹_x001d__x0003_‡Q®¾ñ}ÊÚèô¶ÆŽ«'×íD[q¿t°Èþ³ˆzè_x0005_Ì_x0006_‹¿¸:1</t>
  </si>
  <si>
    <t xml:space="preserve">‘m”ó_x0015_¡?ÝÿÂ7ËàƒË%ØÉÔ_x000f_ù_x001e_/à7î$”1¶ûaD\_x000e_Û_x000f_H“‹kàÐ˜‡#8\0À$»û†˜7_x0006_n_x000e_`šßÅM”ù‡Q¾"Å´G¾yÚÐ ³g°käQóâ¢×Pæ¨_x0017_¥wwà`_x0001_¬ˆv®©vâTKCû_x000b_‹_qsñ†ì_x0017_¤˜sý»µµÒÛ_x001b_/]Þi_x0005_Éa_x000e_·l_x001c_´aœCÚ¿—aRËÆ\ûu</t>
  </si>
  <si>
    <t xml:space="preserve">±þüÌá±ÑñBt_x0016_áÂ86g_x001a_¸“*§îŸ€_x000e_Ž_x0005_¶_x0018_k_x001a_q´_x0001_ÇÒ_x0001_v”³~¦¯¯¿Ÿ‰_x0013_kWïmæåkýw˜¬¢PÌ(QéÝQ¤˜ðøÎßjô3û_x0006_nÝtÂ¨ä5¶½</t>
  </si>
  <si>
    <t xml:space="preserve">¨N~òÿØÜÐLççœ³_x001d_´_Ó¯Ðî¥$_x0002__x0008_hN	_x001a__x001d_GêdbOÛßÊ@!ßÞpõråÊ=¸p!Àôºhð_x001b__x000f_	5Ÿú</t>
  </si>
  <si>
    <t xml:space="preserve">ŽOr¤_x0011_ï_x000b_ù	j¹ûø_x0010_¾Ó‹Ï`yb£(‡ý_x000e_Ò2_x001b_ßò	äÿ+_x001a_=6ñ_x0015_\å_x000c_è¡_x001e__x000e_CÝ6Õ</t>
  </si>
  <si>
    <t xml:space="preserve">î_x0004__x0004_œÑóèúƒ{•-Ï_x0006_&gt;µ_x0018__x000c_þ‰”&gt;_x0006_Ž¿½~óÆÍ®ž^ð·›ýWŸô•</t>
  </si>
  <si>
    <t xml:space="preserve">Ù_x000f__x000c_¾÷_x0003__x000e__x000b__x001f_!åºT¤õÁðÚèM</t>
  </si>
  <si>
    <t xml:space="preserve">×N]¸œpdàäÐ_x0015_³§ˆ@Ÿ</t>
  </si>
  <si>
    <t xml:space="preserve">ÇÙÜÐ_x0004_Á¢µ_x0003_èPcGã_x001b_ù6­_x0008_G‹/fÈWˆèž}±\°|_x0008_XÝ´_x001c_dX’;ö•ûñÌs4Iž«"_|AB@Ù_x0010_«’ƒ¤¸¬¯cãSÜ)_x000e_÷Jã vvÜtã_x000c_ø_x000e_f_DðÅQ¼KÎ€DÓßÓý¶³¢íþÈ‹mñŸ_x0010_ñ;‰”¾d ™_x0017_/Ÿ?}_x0016_x³o gàí/¡Vøny_x0002_G9ÜºšB„_x001f_¹_x0003__x0011_®±¹©á\[SÓPCÒ‘ÎVF}_x001a_‚¤9Ê¿–U1ñã£›7ot^lkj8}Žv¶mhë:·ãwÀQ`:®‚ˆwùPÄ|Æ[C</t>
  </si>
  <si>
    <t xml:space="preserve">rœ7³w;Ì_x0006_Zú_x000e_9"»1˜:Á¯kh£3¸._x0001_­w$†2_x0010_J=_x000c_þ¡E_x0007_oÊŽ#¯õv÷_x000e_ŒŒô÷Þ¹õèQNÒ•GOï-º0q_x0006_]_x001b_C_x001a_±(_x0016_MØí¿Éápyø{ôÏÏ/?¿+</t>
  </si>
  <si>
    <t xml:space="preserve">\^3Š.¾/n_x001a_OL)Ìüéð/_x0017_Îž&gt;×ÜÒrîTó¹ë=Q~Ç®v÷_x001b_wÃàÊþBª6{®&lt;|øäé“‡_x001e_t1._x000e_ôFÚyœAÄ³Kã³=_x0015_ï6#?É‡Gwóoˆ…_x001c__x0003_õ</t>
  </si>
  <si>
    <t xml:space="preserve">_x000b_Ý¶Íú_x0013_¡š_x0002_¼&lt;</t>
  </si>
  <si>
    <t xml:space="preserve">ÿL¡KIë®÷ŠÌÝrì2ãÓã1D~ÝRî6~_x0018_ô</t>
  </si>
  <si>
    <t xml:space="preserve">_x001d_‡Ÿ¢aÇ‡lö°´–üô×Û—w‡˜Ìþ®»ã_x0017_L|n=_x001f__x000b_Oâ–!Ö_HíÕ\BÈnobÙMWŸ0_x001f_þ‰þ(-ZôËQÄãŽc_x001a_:_x0003_&gt;#q—÷pk_x0005_z{›Ù}¥¤ÉüÒñ¦‰êJ»ñ&lt;$_x0011_#</t>
  </si>
  <si>
    <t xml:space="preserve">Æ¦þUŒ_x0010_1_¾:0mó‘Æ®s7†þ_x001c_HwbÂXx_x000f_ ^‘ïù_x001c_H“DS&gt;.Ù?&lt;zËåßž_x0004_ß×]_x000e_Áÿ5ã7D!Ç_x0008_„</t>
  </si>
  <si>
    <t xml:space="preserve">ôv¨—_x0010_”R0R6]_x001b_e-'g‰Ï|_x0010_¥X_x0012_Á¦ÅÁ_x000c_&gt;]í_x0010_Vy‘ùûè_x0004_9._x0005_®×n½õ3êV_x0018_â·H›sK]ŠCÈÍ_x0011_“Ñ’ Úz/“•7{ŽÑÜü_x0015__x001e_ÄÂa_x001a_þ²Î6°èD{ÿ£'OŸ&gt;_x001b_úÀi^Zýüã-ù‡üSÙŸ€4_x0018_*Ìá_x0010__x0012_¢ÒT!…åž‹¥_x0015_WMBè.›_x001d__x0005_ï_x0003_p_x001a_Ò‚_x001f_=$'¬D(i/[_x001b_˜µý—“Gˆµ¬êê_x000f_)_x0007_›½ŠfÆ&amp;Ø</t>
  </si>
  <si>
    <t xml:space="preserve">ê0–SP&lt;  §PU•_x0015__x0014_•_x0014_EÅåä_x0008_1µ¼_x0017_é¨ _x001f_£_x000c_:½C*¼_x001c_}B_x0010_U0Z±6¢dÇÖ­;B—æ´^¶N_x0006_åËPè_x0018_Ò"Ð1v•†Žªš:_’¼¨€„_x0004_!JX³ùo‚²Æùää_x0008__x0014_Ÿ•šs_x0004_ç_x0010_âšf¶~YU_x0015__x0015_UÁ_x000b_³_x001b_ÎÙ¤òo9øø_x0019_)‘_x0007__x000c_tŒps'm</t>
  </si>
  <si>
    <t xml:space="preserve">M-</t>
  </si>
  <si>
    <t xml:space="preserve">Ya_x0019_™¹Ò¢k±zŒáJ_x0008_´»×_x000c_rP‘¶´±</t>
  </si>
  <si>
    <t xml:space="preserve">…¢"'1GDX\XŠ_x0010__x0010__x0012_$´økÂ_'*÷W%ue=}C#_x0013__x0013_Óy&amp;úæót¥Õ‰X~CLpÙYÕÞãfGi¦RZTŠšŠœ_x0008_ˆ_x0010_"Ä	_x0001__x0011_!Bl_x0010_á¡ÿ…DJ•Œ(X_x000c_i"iº`¾Ù|]i-_x0011__x000f_Èq£üÃ&gt;</t>
  </si>
  <si>
    <t xml:space="preserve">ð</t>
  </si>
  <si>
    <t xml:space="preserve">5ˆ_x0011_Y&amp;_x0012_úT</t>
  </si>
  <si>
    <t xml:space="preserve">ªšœ¨€€ A_x0008__x0011_ÄÜ9s$_x001e_r_x0010_€_x0003_‘j›’¦¦ž¾±É¼y_x000b_Ì—š/0Ò–4</t>
  </si>
  <si>
    <t xml:space="preserve">Aex0_x000f_¿ò¯æ'_x001e_7!</t>
  </si>
  <si>
    <t xml:space="preserve">º¹„¾¼©–†¦®_x001e_UE‹b¨¨¡ </t>
  </si>
  <si>
    <t xml:space="preserve">°_x001c_•€I–â@¡R'@]€_x001b_fê_x0018_˜š_x001b_h™-0•_x0017_È™ÁVJ_x0010_“øÆÂ²B¾é¢_x000c_=%cÙE&amp;¦&amp;óæ_x001b__x001b_êèké+R_x0014_ä‰2¨Àx8)Rx%ìb)CM]mMª¶¾ÉüEz_x000b__x0017__x0018_)¨J;a3_x001a_ÇXOÃŒ)ï5Sœ§´bñbóÅ‹_x0017__x0018_ë_x0019_i_x001b_Èk*ÉÏ©šm¶\&gt;ŠT'W_x0008_jhò*_x0014_-}#s}_x0013_}ª¸¢H _x0007_R‚Ï$¿_x0017_„€È_x0018_¿+)Q:È?ªS_x0006_a_x000f_•É_x001a_šéé_x001a_›pMeçÙ_x0018_Iëë_x001a__x0012__x000b_¡L‹ã!|._x000e_7È_x0013_0Ò×ÖÖÕÑÒÔ6 MÄç_x001b_«ª«Í¨_x001b_c_x000b_y—s÷Û[_x0003_¥/q³MÐ_â+_x0008_.R7ÔTÕ34â_x001a_Ëšh®ÒS_x0011_Õ_x0017_×|‹¦ø_x0015__x000e_H-_x0006_©žÊZ†ß¥Š`©_x0014_aoÌëb¦øë–ø_x0015_Ø_x0017_³o@Àxù’!+¡b5c_x0003_M_x0003_#c®‰¬©Ébª¶’‰ô|P/_x001e_¬ û_x0013__x0012__x000f_¢_x001a_è—*Œ¥ª_x000b_Å‘8i_x000f_}_x0013_‹mwâ_x0013_6›´!~Ñ*Ñ‹*:—‹©_x0019__x001a_ëáÆj¤©”%EE[O\é_x0014_ÄF&gt;q!€‰ûj_x001a_kkëèhjhë“&amp;¢ó_x000c_1</t>
  </si>
  <si>
    <t xml:space="preserve">å¨_x000c__x0006_Ü?Í§xËU Mñw~Ó]6_x0012_Í0QÒÒÐ022$xÆÈp®’²´d_x0005_ Ïý&amp;p­¼žáw"X EØ—=6+‹ËBO_x0010_Á_x001f_!_x0007_‰}Þ²PAKWßzŽ4‘Y «CÑ’‘Û òÆ+¥ ÷Fe_x0013_ýïÂ„±0u¡T`“}_x001b__x001b_Ö_x001a_Ê^¯D?’&amp;uù¸_x001e_PVVÑ1Ö5…Ñ™JÎ_¢®£¨I$_x001c_àóŸ@ªÄ_x0012_S_x0018__x001e_†RG_x000f_TÐ_x0005_…ç_x001e__x0005_w_x0004_&gt;†í_x0008_X_x000e_&gt;FËú_x001d_æ_x001d__x001b_!Äk‘_x000c_)_x0003_m--Ccž!i</t>
  </si>
  <si>
    <t xml:space="preserve">µL[GBGÄé_x0003__x000c_Å#&gt;"	#_x001d__x001d_ý_x0004_J‚@Š(¾l„</t>
  </si>
  <si>
    <t xml:space="preserve">-Ê_x001a_ç«Œ;_x001a_“üXÅ_x001d__x0002_¡yxè"_x0015_òºZºúF&amp;&lt;p~‘¥šz²†R&gt;@Øç²pàü‚¤òÑ"C_x0003_½_x0004__x000b_`u_x0011_þ-W6Íªþilör:_x001e__x0013_Q" J¶»î¬JÕQÓ§àFV&amp;¦óç©(_x001b_Ê)_x0013_í8p±&gt;_x0001_8Jï-T´ñôÀœëê_x0019__x0018_êkBL_x0015_.Âü¼_x000f_Íå_x001c__x0003_}Ÿ_x0003_îT¼®T¯Eg n gjdh„Û0ÍWÕ×SL¾z‡(_x0016_ÉSLÿ+F]&lt;_x0014_‚rÀ~ì›ÎsY_x0011_ ŽˆÓÀøÅ£¨F_x0006_óŒA”‰‰±Š¶¢®Ðn_x001e_™r_x0014_iä£—–ÊZ&amp;ÿ_x0015_©&amp;–‰ÐepæYu_x0005__x0004_G‘Ð!_x000e_®o˜Hƒ(Fõ_x0014__x0005_e_x0003_%mµ_x0005_¸‰â&lt;Sc!</t>
  </si>
  <si>
    <t xml:space="preserve">}Š°â_x0018_wvÕ._x0002_Ó_x0005_‘ÞyÊ_x0006_zÚ:Z¤¶¸Ž–®_x000e_EM]E$~¶žÅÏžÃe_x0001_³_x0015_ºŒ_x000f__x0008_“/q_x0003_Ñkl¤–+®¥k¨¤£{…_x001a_›_x0018_êki(Q•æBEŠ_x001d_#â_x0013__x0012_i5VÑ6ø¯X5	_0_x001c_b†_x001f_Œ_x0004_X_x0004_Æ@X1_x001f__PMö"µ2y</t>
  </si>
  <si>
    <t xml:space="preserve">mc_x0015_=M3ÜéÐÔÈ@YC]S^z„/R _x0002_}F"WÌÕôõÿ+SU&lt;ö?2_x0001__x0004_Ù1$ìN°p_x0019_4Œ_x0004_¹ÁØ˜4^_x0018_ëP_x0014_uTU4ñÄ›B@–ÐÓP'ÿd²”ä~æçý3’:æº ^_x001b_l™ª¡§…;ŽŠ–pÊ_x0010_¯_x0018_øÁœ4_x001f_.àP†€_x0012_ó^Âp(\ˆ—EºT-</t>
  </si>
  <si>
    <t xml:space="preserve">#U_x0015_-l_x0004_Æ†º_x001a__x0006__x001a_’º‚f£À)‰lV_x001e__x0004_h’@{¤ŒLÿO°ª¤;@[aV_x000c_¹Ð‡o</t>
  </si>
  <si>
    <t xml:space="preserve">Â_x0011__x0004_~·‚7Àwm•_x0013_†ÚÚT#u5_x001d_l_x0010_&amp;FzšT-y}aG¼ÛZæó+Lú_x0018__x0005_ä°¼Ñ‚ÿ_x0013_­"‘€iQ©_x0019_Œ¹Í‡_x000b_ˆH"a.›"û6"ŠxH‡D?Š_x0018_èêiP4</t>
  </si>
  <si>
    <t xml:space="preserve">pO9_x0013_}</t>
  </si>
  <si>
    <t xml:space="preserve">eyŠžœø5_x0004_Õ_x0008_WÐø¶±GC_x001e_Â‹¶_x0016_©#®©®ªMQ¥j(‰e‚m°'à	\î#$’Oò/_x0018_çý_x000e__x0003__x0012_</t>
  </si>
  <si>
    <t xml:space="preserve">â¿€¢\¤`¢_x000b_æ©D1Ô700Ò¥(ê)©k_x0008_Ôp‘ TbÄ_x0017_¼\^¦KÕŸ•</t>
  </si>
  <si>
    <t xml:space="preserve">õ·d_x0015_)O„rñ_x0011_§Ùˆð3_x000f_;_x0019__x001e_²à_x001d_þ‚®vœ©¾¡6U]ÏÈÀ_x0010_¢6UICECmîÏøô3±</t>
  </si>
  <si>
    <t xml:space="preserve">‡QÜò±ÖbüƒV–Œ…_x0007_s0ï&lt;_x0008__x0018_êœßgÃã_x0010_2(ÃkÏ¤ƒ_x000c_•j¢­©a_x0006_cÖ7ÖV‘¦èëÌ1€_x0014_ŒÈ"ô‚•_x0002_d_x001e_‰rRäT©_x0006_à¤Ž´†šŠ¶ºª††‚h)_x0004_GÞìÞ#&gt;I&lt;×_x000c_Ò</t>
  </si>
  <si>
    <t xml:space="preserve">D	H_x0007_&lt;DùËHW—j¤B•×Ö×ÕÓ5ÔT’ÔRÐ_x0011_•x_x0004_ŸÁY/_x0015_|Å_M_}VªÔßR•$ƒ mM€Ð¯Ø6_x0012_¸üU_x000b__x0006_¢L-×ÔÕ4¥j©š_x0018_èéë_x0019_i)KiªéÌUþ4{ïè_x001c_^*v”_x0008_*_x0018_â_x0005_*JdÀ_x0013_±À×P¢Ž!!_x0016_ž*r_x0008_i¥`Šö(êèéhP¨T</t>
  </si>
  <si>
    <t xml:space="preserve">œN(ê_x0014_</t>
  </si>
  <si>
    <t xml:space="preserve">u_x0019_Åí0ˆ_x000f_H_x0006_ÂmŒ¤ö_x0002_}lfÚTª:—*HQ‘(Ï+ëE‚`´ä3ÀT _x0003_Â_x0005_Lþÿ_x000b_RÑV â_#ÉuR&amp;_x000b_Ôÿ#B*_x0018_ÛÒ_x0007_þ-_x0002_&lt;_x001e__x0004_-_x0002_ S«Uý	jÚÊ_x0012_yßú«K¿Bþò†_x000b_uÿ_x0011_$BQ‘LÇ{‡÷_x0011_q_x001d_†ÁhÏ_(Wå.“ÕÕÓ¦bQTà³êjjêÚZ²òƒìwH_x001a_õ“¾@-°_x001c_Mª_x0006_‡*FQ•(C–Å9¥¼£ °:Ìæ=Šöÿ^SMZ¢ô-~S’´QŸo¨ýýã‚_x0014_U©¨W </t>
  </si>
  <si>
    <t xml:space="preserve">"»‘Ê_x0007_Cÿÿ¤–†‚ü¡)Ð@ê'ÒM{žÁž</t>
  </si>
  <si>
    <t xml:space="preserve">Y0Opñ »^_x0019_ã_2ªV„ÈF_x001d__x0019_]] Ç _x0006_ª_x0004_u5U5Š¬„ë_x001b_|x_x0006_¹_x0003_–8_x001b_hQI</t>
  </si>
  <si>
    <t xml:space="preserve">Œ¦ªD5‰/sæ_x0015_þ_x0002_ÃŸ[|_x0012_•Ê’ºŠÿý¸¢_x000c_å6ùç;$Ñ…V©ééjü[€”/_x0018_dÙ;t_x000c_©íR¦þÿ“ÕµåÍ¿ 6n®.ÎuÑ4ÔÑü÷g%Óa*O&gt;_x0002_›ï@beˆkO5Ô_x0001_jKRd©úÔÔ ékI‰ì_x0007_;…ù–„jØ^MYËT_x0017_~FÅ‡&gt;_x001f_·N®_x001a_:</t>
  </si>
  <si>
    <t xml:space="preserve">‰C¡þÞ@[cV€äw_x0001_jj_x0012_™ ‰qd¢ª­gøí³â0n~aQˆ _x0005_ž‚±!4±_x0008_ ù¿_x000f_ST¤«H~V_x001b_C’_x0008_-×ÐÑ5ø&amp;C_x0008_ÆŸ‹ð²C_x001e_L@G_x0007_Ä?‘6)I;M</t>
  </si>
  <si>
    <t xml:space="preserve">*‡"@¥ð¨‚ªRŠçðç?@ Ú·`¾–²ž_x001e_”IxT$_x0015_Q_x0004_©ª_x0012_@Fç„!ÎQ _x0008_"y</t>
  </si>
  <si>
    <t xml:space="preserve">_x0014_Ýï_x001f_çR…åð²n1°q©B</t>
  </si>
  <si>
    <t xml:space="preserve">3_x0003_*åßŸ_x0015_U_x0007_è_x0011_@_x0005_ïÐq$²]Nuþ¿ž</t>
  </si>
  <si>
    <t xml:space="preserve">B‘—Ø</t>
  </si>
  <si>
    <t xml:space="preserve">êÁÈõÔ_x0018_</t>
  </si>
  <si>
    <t xml:space="preserve">2PWûçÓ$EHU2_x0016_E—ÝC_x0004_ó_x0002_’…¢f2ˆ0[_x0004_3G_x0001_×¡À_x000f_ˆ‚</t>
  </si>
  <si>
    <t xml:space="preserve">‚¯Y¡/oÿ_x001f_]-¦ª3ßDSSƒ:+A_x0012_~RU"	"í_x000c_ÿ¼Îg$Uf+h¥ü/	_x0012_X_x0002_EA=_x000b_ÝÃ­_x0018_¥óæ_x0011_j@Sþ‘!ŒeH…_ÃŒ»_x0010_¦á_x0004_’:ºnŽ¥Ö¿dˆc_x0019_ê</t>
  </si>
  <si>
    <t xml:space="preserve">Æ—ùo¡_x001f_×¯_x0014_¤_x0018_@bû.D_x000c__x000b_‘L}ÁElðä³íhn_x0017_UYA_x001b_ë(EÕÐÂ†_x0008_Ñ@\®êË_x001b_$6/“"$ÕT•UTÕg#U)¼_x0017_Ï9_x000c_Ã_x0017_Ì—ÐVàñ'_CcöSªú_x0004_¿_x0011_ê;$–¤.:GI_x0002_µò4u.E]Î÷_x0019_žöw0ä¹?(i)i³_x001f_Ôœý _x001a_E4aö•J0ËÂy’„¬Š¢</t>
  </si>
  <si>
    <t xml:space="preserve">8Ã_x000c_Ø¼šl*æ×ð¯v$ºMi_x001e_E^_x001d_”åQÅµ¨ÀE5(*_x0002__x0012_—áÓì÷H_x0015_eg„ÎW_x0016__x0010_’–WQ§ji©S1.jr_x001e_\&gt;è_x0014_uC_x0004_)Jf³_x0002_¤4Ô±5%*Q_x000f_Yð-¢®_x000f__x000c_Y®%</t>
  </si>
  <si>
    <t xml:space="preserve">#%«¨_x0006__x0001_E‹</t>
  </si>
  <si>
    <t xml:space="preserve">¡EƒBQRü</t>
  </si>
  <si>
    <t xml:space="preserve">¡U&gt;ïÐI$ÖŸ%c¨føm 2|^]Yaîá¿‡¯_x0011_™_x0018_¹@_x0010_–”QP¥hhiá©A(Z@µõð_x0016_Ž&lt;ãÈðA)â%ã_x000b_ˆÐ*q}-=ìùx</t>
  </si>
  <si>
    <t xml:space="preserve">¥¤å_x0015_äå_x0015_å‰¥ŸÐG„¢&gt; õÓ¡5?îÝž_x0017_a¹HOATHXX_x0002__x000f_¢"'_x0018_ú_x0011_'Â¹è.È_x0013_h_x0006_	…bF_x0003_Þ%_x001e_«%m•ªºš:…T_x0017_×ÐÔÒ†JIUT»…ä_x0017_áúÉ_x0016_Á	‰±ëWèk*ˆÌ™+*!%¯L_x0001_óP_x0016_ßØ5ö'_x001e_S&gt;Â­¢›‘@M'_x001b_‰_x001f_6“3ÒÖSRRTR#UÅ_x0015__x0014_Á_x0016_TT_x0015__x0005_Mzñ=_x000e_ØÏ5K_x001c__x0013_ssSýìMt•ÅæÌ_x0011__x0012__x0011_Çº««Ê_x000b_n¼+_x0017_Ðùó54—G:ã­ÙNm</t>
  </si>
  <si>
    <t xml:space="preserve">m_x0005_mU5U_x0015__x0015_(‘44(¤ª •¢_x001c_£{ù_x000e_éÓ’6UmÞ²m÷Îúâ¤_x0010_ÏµN†úT%y9yYY‹Ø‹&lt;&gt;kƒçž@</t>
  </si>
  <si>
    <t xml:space="preserve">¤_x001c_ö’¿Ç*—_x0010_ªÚrJ`N_x001a__x0014_u_x0008_•R_x0014_Uee ÂúPî±É’_x000f_H'Ç%</t>
  </si>
  <si>
    <t xml:space="preserve">$*)1%#)tãj«åK5(</t>
  </si>
  <si>
    <t xml:space="preserve">’b¢bâ„_x0013_¸rY1Êÿˆš@)¤3u`gû¤¨ÚŠ0ošØ™ GS`¬_x0014_u1_x000b_0ÄIÎ_x000c_¨L©óLŽOIÏÈ)ÈŠõw³_¹B“ª(%.&amp;..`´ñ'ˆ_x0011_c×ÑÜêQL4‘ôø6m_x0005_E=elŽ_x001a_T-`_x000b_ÂZ:º†Fê‡^#ÊQï„¬šúªM›ëvîýa÷ÎU_x0015_Å9éÉññÙ…^&gt;&lt;&gt;×™CF_x0011_§Ð4RÚFà#_x0005_h"AVUM_é»4UI £@²KSðÌ…@”Ò%k½ãÓcã#¢â“S_x0012_ãã“_x0013_cB_x0003_|¼¼ì‚l_x0016_àýzy_x0006_U}ù;Šìp_x0013_</t>
  </si>
  <si>
    <t xml:space="preserve">©&lt;</t>
  </si>
  <si>
    <t xml:space="preserve">EË_x0004_ÔÕ*OK›§!¬_x0005_UþÜ-_x0017_I&gt;é_x0007_uë­¼ƒÓ³’R’S³òòs²²2Ó“¢Ã‚üý×G¹ØAU_x0010_õ_x0002__x0011_Ó×‘`5úq_x0003__x000f_©Ý:µ@WEÉH_x0011__x0004_jkjjë*«ªSµ©*r"m¯‘öîµn«œý£Š¶mÝ¶më–úÚ²êÚúm[jë6×Å®A¬t|÷Ÿ@	y_x001a_TÆ{Öˆ”Ê/‘¦êé™«+©¨«©¨_x0014_BƒÔ_x0012_¥(Ë+–¢xÄ{‡¨%ó_x0016_i˜ÚºÆ¤&amp;%ÄEG„_x0006__x0007__x0004_‡GÆÄDFyÅøÌ_x0007_iB_x0004_6_x0019_r_x000c__x0014_žóGÔs_x0018_ßö-_x001a_Úzz‹T©ZPÖjA_x0006_ÖÁíÆ©*Rûxü›_x000c_À¤+—¬4Xä°!&gt;7;+3-%)!:.)%==%5&lt;-d_x0015_âd“|©d'ù;øóe47–üiõ_x0012_’PžCˆKJIËIËÈÊ‹ˆŠ	_x000b_	_x0010_„@ÞÓ™7ˆ²'q[¦ßêe«_x001c_×‡¦—×ãëµ·oÅ_x0017_€ä•ä„pñÂ ã4šâ/Æˆ¥Q_x0014__x0004__x0008_9yBA‰§</t>
  </si>
  <si>
    <t xml:space="preserve">_x000b_ÁWEUUYIV\XÀ#%á_x0003_ç_x001d_øœ[š·•™ºî_x0002__x000b__x0017_¿È¤ô´Ø˜èÈð°ààÐh?£	T</t>
  </si>
  <si>
    <t xml:space="preserve">å÷8_x001f_Cgv‰&amp;AˆÉ_x0010_ÒŠJàwjêTE%%_x0005_y)1!È­¥ˆƒþ×Ø[‡Gy´íÃ_x001b_œöåi©_x000b__x0004__x0008_VÜÝ	I_x0008_!$!¶î’ÛfÝ]³»ñ_x0004__x000b_Ú_x0002_-Òâ_x001a_â!</t>
  </si>
  <si>
    <t xml:space="preserve">Q\Š¤H_x0016_‰ìÎ7s§}Þßûßwƒƒƒì^÷œsÙyÍ=s</t>
  </si>
  <si>
    <t xml:space="preserve">æÆ_x0013_5Qb²ÿÜqS_x0016_¬</t>
  </si>
  <si>
    <t xml:space="preserve">¥ÄgˆDé¨‘uB\_x001c_3žµÆ_x0003_´_x0010_ïEl_x0010_óÛËÀ_x0007_½@_x0018_Ó0ž·î»OpCp#_x0006_ùàÐ_x001f_ìgä'_|_x0011_±¹ðwð…ƒc³_x0019_uÒŒÈàe³æ­	#É”:K¶×58E—_x001a__x0001_‰m_x0012_¶&amp;ZŒvQàÊ=à¤rÜê	&gt;ÃÐòâÁ^Ü`$Ì‹ûhèÈO?Ÿº†XY_x0004_’Ÿ‚/Ò6$&amp;ñãÉQ«_x0017_NúfÌôå1_x0004_*›ïM_x0018_ÁHÛúå_x001f_ ¬</t>
  </si>
  <si>
    <t xml:space="preserve">_x0007_9Òú×à_x0018_ðÑŸ‚ó +ühÃ¤!ýP’ç_#†Œüdô‚àŒ{¢w_x0010_ø_x0017_ÒP¡ -‰Iô_6mì„9kB_x0018_l~J¦7k$C@ó_x0016_€4\_x0006__x001c_j2„ÝS_x0006__x0006_éA Ä­¶€úÎ»çûqŸÝ¤U*U</t>
  </si>
  <si>
    <t xml:space="preserve">¹Ëå.ØuðÄÙÆ´]¿ƒ±õÉ</t>
  </si>
  <si>
    <t xml:space="preserve">…Ña·:mzq&lt;1$`õÚ</t>
  </si>
  <si>
    <t xml:space="preserve">Á!!_x001b_ƒÖG¯Ø</t>
  </si>
  <si>
    <t xml:space="preserve">šú ƒÄžŸ°5»Ïp¼È_x000b_9ûå»T™)qt_x0012_‰L$xiÃÙÉB•&gt;g†</t>
  </si>
  <si>
    <t xml:space="preserve">µwé_x0006_ãý6_x0011_‰Ü´Ä¸Ä_x0004_.)ÂñÜÉSgÌ?Îì™«'N½Þ_x0004_C_x0003_ÆJø5Œc_^…eZj\UÑßò²_x0015_Â´_x0004_6ví¶7î£$¡Êdß_x0017_T_x0004_ÿ_x001e_-Ûr£¸ì_x0014_AFJVf2+6xÅ¢_x0019_³æ-^ºtÑÂ9_x001b_æ®ènBwY_x000c_ö_x001c__x0005_»ï_x0003_ŸA—ÀÄ&gt;Ð:ëˆç9ŠÁÅxÞ¿~õæÏç/ž?}úÇÓ?žŸä&gt;„áö	_x0018_§LP_x001b__x0015__x0002_±ÆnudÛÍ:MR_x001c_%:|Kx_x0004_mkÐ¤§¨å</t>
  </si>
  <si>
    <t xml:space="preserve">_x0018_Ô“(ÿ_x0011_ê|ª_x0014__x0015_\¤YªÝÛÏ7·ŸýùÔá½EnWŽÓîÊ¶šÍ0*</t>
  </si>
  <si>
    <t xml:space="preserve">——£ÍÇ¢n0_x0016__x0017_€§àcð_x000c_"‰Éã'ðù_x0014_|hÀÚÕk×-Z²d¨_x001a__x0006_±¡_x001f_€÷-Z£9_x0006_p_x000e_øyE_x001b_Ý‡v_ní</t>
  </si>
  <si>
    <t xml:space="preserve">ûíbÅÙc?_x001e_øiÿžý{wlß^¼m‡%¤å</t>
  </si>
  <si>
    <t xml:space="preserve">ÑÈÓ§âÂ¹|_x0016_‰_x0016_Çç§¤gd¤¦ÐIá_x001b_ý×ùoX·zÝ×?c«eÐC*ä‡ ú?_x000f_¾¾_x001c_x_x0007_]ãòâÎƒ»­-MÍMÕåU</t>
  </si>
  <si>
    <t xml:space="preserve">×Z;îz_x001f_û_x0018_ä_x000f_ÁÈ_x0017_0²‰d:‰FãÑ_x0002_Ý`›Ýáðd_x000f_QäfÌíé_x0005_ƒã`íBÛ_x0014_$/&gt;{ø·ò3E&amp;£Áê56ÊÅ2¹Z£säåæÆl_x0001_€½_x0016_Ò(A_x0010_J¢E‘)_x0014__x000f__x0015_Ð_x0006_³9\®‡7”–_x001c_ù‰ÜÛ_x000b__x0006_)p×¾Ç_x001d__x0002_À¼äü‘suåûó</t>
  </si>
  <si>
    <t xml:space="preserve">_x000b_ósœ¹n›Éjq;óK&lt;x0™‰</t>
  </si>
  <si>
    <t xml:space="preserve">_x000e__x0004_vä‹_x0018_&gt;—Æ¦³9_x001c__x000f__x0017_ð_x0006_£®</t>
  </si>
  <si>
    <t xml:space="preserve">žÔ!_x001c_1uüY(î$Xp_x000f_àÞÁÒ_x0015_÷Lô^BkŸ`Ï§_x0002_Ë–ÛMÍ7ï&gt;¼w÷î­Ö–ëçO_x001c_ÙíÔd%Î-_x0008_†_x0003_z†Cª¶ëz´_x001e__x0003_0_x0001_ó0™%cúÝ·Æ~¬I·_x0012_êû1_x000c_1Ó¼ã¡_x000c_%_x001c_íG’î9²³h÷þœl_x0018__x0003_µ*E#I¢„_x0007_­ú_x001c_¦â¾_x0004_ é_x0006_Ãq_x001b__x0008_4*›Âí¡z_x0018_€_x000e__x0018_C)ìè‹=}Ð\|&gt;_x0014_¾†_x0004_y_x0017_L€ÞK±=`Œþ_x0016_F‹ Ð_x001d_?_x001e_ÞµcÛö¢\WŽÝ¬_x0012_p	_x0011_A“K ïšQ|_x001b_^_x0014_Éä1ùüä_x001e_n_x001f__x001f_Ä_x000f_e¥Ð¾?÷w_x001f__x001a_¦§_x001e_Å´§_x0003_ÍÈf=&gt;aö_x0003_ß_x0002_K_x0019_‰›‘ÊÏ”¤ÄÇñ8L</t>
  </si>
  <si>
    <t xml:space="preserve">‘_x0012__x0013_Eåp_x0012_ã¶FÞ_x0005_ŠG_x0010_;;-[¬°){´}j _x0019_®¶Êç×‚·R”¹+±­_x0018__x001e_l?t_x001f_˜_x0012_V€¸_x000f_àãW_x0004_D„l_x0008_Ù_x0012__x0014_¸_x0001_šØ²Å‹gN»x‰¿ÿüoÛú@ßc0|zp</t>
  </si>
  <si>
    <t xml:space="preserve">Ì Óz¨}d@_x0019_ÆdÑ&gt;—€_x0017_½À§Çó_x001a_tbRÑÏC08L–Ü'HYÒ¹+7_x0006_¬_x000e__x000e_</t>
  </si>
  <si>
    <t xml:space="preserve">_x0008_Ü°~Ýê_x0015_KWÌš¹`åºàMKæCÒÙ_x0007_š_x0011_/_x001d_†§ÇÑ¹qñ_x0010_&lt;_x001b_p†Å%ó'Â</t>
  </si>
  <si>
    <t xml:space="preserve">R³[O_x0006_^_x0003_àn_x0002_?sƒ·ómßã¦«Í5—.œ;sò×cGÏ]¸ÚP×r9/q`C‡_x001f_T_x000e_ˆOu‰¥VA¶W3L+P‰æ—½¼ˆíÍ÷`±ê-ð;ÃÙuà§s•‡]N»Q¥I„™é©_x0002_R¥vYX_x0001__x001d_</t>
  </si>
  <si>
    <t xml:space="preserve">‹~</t>
  </si>
  <si>
    <t xml:space="preserve">†7…Å0É›ôP{)C©11øÑØKíWÿ…yüìm0¼5åÀé=gÊ_x000f_ysG[ÍF_x0016_]X©ÒÚœ¹;_x000b_’ñ0–x_x000f_rÑŠÅ0*-_x001e_æ}z_x000f_·—3”Kf²ü¶·_x0003_ŸŸ¢m}P˜à1ðÁµx°_x001f_~'dmímoÁ‹û÷_x001e_Üéêì¸ÞÜÜXßtíV[có!Þ&gt;ÏsÈ¨%px8.Ï!W:$=Ú_x001e_ÍÐ4¹tI_x0019_ô9Ÿ¿?T#¬èpO_x0010_ªR1©SÑÜH_x0016_¸s]Ç.ìw»\Ø˜õ_x001a_¥\*“*EY†ä_x0005__x0012_€åu_x001c_²í-¡4:“Lì¡öP†ÇD“¾’ ­"È e˜‚1*phÏ_x0013_$¹_x001f_Œ*ê_x0007_Ù%…Îã—_x000e__x0016__x0016__x0014_{_x000b_¿„î®¼t¸íŽ_x0002_ù_x001a_lEÎ{_x0001_‡Y8Ž_x0014_Ãgsã8=Ü_x001e_Îp_x0012_;µäol»ý_x0003_IŸ_x0017_zös8_x0019_½`àuÒxäL‡-àÌý?»¯Õ_ëì¨®©*»xñÂÙ²ŠÆºê+ö-y‘g(_x0016_À)[õ_x0012_*Ç¶(Ô_x0016_åkíP‰Ú´î’_x0007_½:¬F“‹ä=…Á|2œ_x001d_ _x000f_:\°÷Ä!·ÍãÐé´r‰Dœ%_x0015_J_x0005__x0012__x0003_{!</t>
  </si>
  <si>
    <t xml:space="preserve">_x0006_”8Ôâ`Õ_x000b_0</t>
  </si>
  <si>
    <t xml:space="preserve">l_x0013_‰Á&amp;Ñ^S‡ÓHq~_x0002__x0018_ã{_x0001_N‚&amp;`h_x001f_&amp;ò_x0016__x0018_cÇŸsìüõpŽ-§0Ïžm3é_x0006_­Áh5ÙÜ‰Kî¢Ö'à_x0011_tîU^¤}J$‡_x0013_Ç‰Í_x001d_ÂæfÌ/€¥mÏS0L_x0002_ÚQåw_x000f_øB‘´²gU_x000f_ß½ê¬­mº~ûîíŽÖöök_x0017_.–×”í#Bfÿ¡_x000f_ŽÀ ¦Æ[d</t>
  </si>
  <si>
    <t xml:space="preserve">ƒüv¨Nœe^u_x000c_µ/Z_x0005_µþ_x0008_lE_x001b_º!XôFðÍFÎ.ÃÁóg¶Ù­_x0016_—B¥_x0014_	„Â_x000c_•W8T’¾%_x001c_´¡_x0001_ö¡_x0013_@Þ`ˆ7z_x000b_žÆŽ¥½¡_x000e_£_x0011_Ãù_x0013__x0014_ï ¥+1}×}èUÁ}0Î_x000b_U_x0012_.Ù§Ûsúd‰ÍfÏæd3Û!9ÖCŽ</t>
  </si>
  <si>
    <t xml:space="preserve">Û‚_x0002_Ê t_x001f_"Fœ h6‘Åâ1xo¸CytRæÜü&gt;àóNq_x0007_øøB3ë‡y¶oàÍ¤"_x0008_ZÞßµxVw‚ú÷ýÏÚoÞë¼v¥òÊ¹ÓçÎž®</t>
  </si>
  <si>
    <t xml:space="preserve">¯¾Þ¸ëz_x000b_cBŸ™d”(</t>
  </si>
  <si>
    <t xml:space="preserve">ª_x001e_­Wã…Qm¤*Ó_x0011__x000f_dXw^Ÿ~\</t>
  </si>
  <si>
    <t xml:space="preserve">_x0018__x0006_EûA%=EÖÉ&gt;_x000c_}ªÖ÷—_x001c_ûÉßö99f­Ö •‰¥Ò</t>
  </si>
  <si>
    <t xml:space="preserve">¥ U"gmÔBt@&amp;GWÝàà\ _x0003_ô_x001c_&lt;³‡ê¥xÉ^Ê6'Oc&gt;–aá_x0003_×_x000f_h¯A_x0017_ö_x000c_a_x001f_ªÉ_x0007_žÀö‚q¿O;¾ÇôÛ‰}Î¼’l“-Ûª×˜</t>
  </si>
  <si>
    <t xml:space="preserve">:‹^íp¦lR;ž_x000f_ØN_x0016_8-q_x0014_:_x0003_²Ö_x001e_®—ã…Án_x0014_;V¼Tüû?_x000f_èµJG7_x0018_Üã_x0001_)7À˜\÷ÖÍ÷oî¶tÜh©»Þ\[]Y]Yyùò…®Cº°ßïÃé00Äj•ØÔ£_x001d_¤ÒhúµCÄ	r1å"”åãM_x0019_xõ÷_x000e_Œáú_x001f_“å–Þiq¸</t>
  </si>
  <si>
    <t xml:space="preserve">:½F*_x0016_Ã_x001f_‰6M%L›r_x0016_J‘Ñ‚_x0008_d_x0006_‰ÜC_x001d_D¢Pú©ÃñQÜÀ	­@Ù</t>
  </si>
  <si>
    <t xml:space="preserve">±_x000e_î‡CAÄú_x000e__x0018_“´ùœÑ}éä.G^±Ã‘ã4_x001b_</t>
  </si>
  <si>
    <t xml:space="preserve">&amp;ƒAc’çj…K_x001b__Cp#ÒÃ©</t>
  </si>
  <si>
    <t xml:space="preserve">.'Ãéã_x000e_bq8ýÜá4b2aùKp©_x000b_àÚºQ“ï›ÀW)_x0007_NçÛ®î÷ÞºÖÕÕ\ßÒXSUQUYy±¢¢ig_x001a_õ_x001e__x0004_fäˆ•J™±G‹Sy!Y_x0019_"NÕ&amp;GB_x001e_~±_x001a_WGFæÅ°ñ_x0018_¿hJ/ÿZlu:Í_x0006_½F&amp;_x0011_IÄb¡V$I /zu_x000f__x000c_£‡_x0010_ˆ¥ôPq$/„6$‚_x0015_àw_x0001_ºÒÅ?_x0001_Z~ï_x0004_cÒø'-»/_x001c_ß–]Pdw¸³ÍFèÈ_x0006_¥Ug_x0017_±‚ú1P_x0019_QT_x0006_'._x001e_Â±¼œ_x000c_e_x0011_’£—ÜFb ¾ºº_x0007_z—ã'C‡æ–w·½þÐÝ~ýVGccsC</t>
  </si>
  <si>
    <t xml:space="preserve">_x0004_VUYSY~±(Ê‚ é¹_x0012_©\‰Aë×õ°_x0014_™“ãßó_x0002_¹C</t>
  </si>
  <si>
    <t xml:space="preserve">zéÿ_x0010_|c_x0005_`{áØÅÃ¹V—ÃhÒ©e_x0010_—D</t>
  </si>
  <si>
    <t xml:space="preserve">RŠSXK_x0019_w!°ÍD&lt;•_x0001_ë§ò0ö_x0016_zÈ„_x0003_</t>
  </si>
  <si>
    <t xml:space="preserve">$åÕ?Ð¾__xÈzäü¡üìÂ&lt;«Óå0£ž¡_x0006_­Ù IÛö</t>
  </si>
  <si>
    <t xml:space="preserve">SW4ÊJø_x0007_Y?_x0007_°‡1I©1ó_x001a_Oôaq	×ø_hwÀ§_x0017_‰w:š^½»w½_x0015__x0002_k‚À¼•#ª*ëë«_x000f_[_x0003_›_x0011_0_x001d_K&amp;•¨ °~è›CY†Â´Ù_x001d_Èìk_x0007_P½_x0007_Ÿ*Ç_x001f_rgŸ8»ÇasÙ_x000c__x0008_”W&lt;B"Î”)_x0013_ic_x000f_AP´`2žÄ„ ú¡ï</t>
  </si>
  <si>
    <t xml:space="preserve">e†’èß¸„×_x0018_¢.ðiîœã_x0005_ÙGÎìv9_x000b_s</t>
  </si>
  <si>
    <t xml:space="preserve">_x0008_’×0ÂhÐ™í²ÄYg0Hi[_x0019_Tz"_x0006_©_x001f_:ØP</t>
  </si>
  <si>
    <t xml:space="preserve">9‰;é(_x0012__x0002_YÔÍn0¬_x0017_‹&lt;¸;`ô&gt;MwuûûW7[:armlª¯©ðT_x000e_m©=W($Ý…pl4™B¨@zR{µ#5jµŠa¶J§ž€²âþ_x000b_i´bÃA}ÉÅßJ</t>
  </si>
  <si>
    <t xml:space="preserve">öl‹Á¨UÉDýâaYb~äÌ_x000f__x001f_ ýñ_x0002_($&lt;_x001d_©‰ì¥Ž¤É$FÄ–Äo”HÈ*8»h0æÈ__x0005_§~-q¸_x000b_\°_x0002_·›õ_x001e_Ã0³Á˜AYÛ‡_x0001__x0013_oa2(ñ_x0003_ºb{¹#9l6‹@¥¦+D² ¸»ÝØíQ¸[à³~ù¯Ïkïx_x001e_·6wÝlkªo¬¯†Ð†×W_x001d_Ö“Š=Ñ(p_x0014_Q$ªL_x0005__x000c__x001c_8W÷±V£V%éDòÅ»_x0001_®_x0017_Ó_x0018_âp=àó[ ZP¢þ©ì`®Ùf5_x0019_õ_x001a_•Tä_x0011__x000f_Õd$Æ-gß_x0001_Ã2ýI”h:Œ_x001c_8Š—ö_x0011_•B&amp;1£7Æû¥_ìùGkƒÑ«÷›`4]wP_zæ§\»;_x0017_u-·› ¼áÙZYR€_x0014__x001c_Ä¼Ì°™Î"Æc¡_x0003_Çñò&gt;ârØ</t>
  </si>
  <si>
    <t xml:space="preserve">*-*y†ÉÔ3 ½{ÝX_x0015_9ë6ð}ÕOëztõ©÷VKëÍ_x001b_m×ëš®V•—WUU_¹\”_x0016_p£_x000f_Yã_x000e_ªH.P_x001b_z´ŸëôXŸ&gt;5Ìõº 5(_x0005_àzP_x0005_ö_x0016_ì_x0003_ŒE_x000b_œ_x0016_èg»\6‡ÅdÒj•_x0012_¡P"‘ªÒYŒÉG_x0017_ªP¼@ŒaAFô_x001f_tU_x0004_</t>
  </si>
  <si>
    <t xml:space="preserve">UÉD_x0018_ §qšaÆ¹_x001e_ô_x0002_)Ñ_x000b_cõk÷”˜_x000f_žØéræÂ_x001a__x0011_ÖÖFÎh4Y”©Ì¹å"„ÖP*”ÄG_x0008_Gñâx&lt;.„H ’’_x0017_ez¤Ûw»_x001b_ÛOÑ{_x000b_Œ=_x0015_Ýý¸åiOgKÇ­Îöë5Mu•ååÕUÕ_x0017_.º_x0012_Vƒ¿_x0011_Àm4‘D¨G¥~¤_x000e_Â_x0013_Š4¦ˆ4X_x0014_/_x0008_kä_x0007_i_x0010_â“LÛ¦7ü|v›+Ûi2˜ÔZ…X(”J¤Št&amp;wê+Ð_x000f_ñ	_x0003__x0008_±x_x001e__x001e_V3ô‘4ˆ.’Ä¡ÏHüG_x000e_</t>
  </si>
  <si>
    <t xml:space="preserve">“¨éÃ_x0018_ÇÒ£EÖ}ÇJ\9èŽ*³ÓjÐéLF“Q‘ÈšãÅà™·P)”4_x001e_‚ç‰_x001b_Éƒà¢iñ	Ë3þ‘_x0004_#e[</t>
  </si>
  <si>
    <t xml:space="preserve">˜x\©D¬ïµ½øÉ–¿Þ·utµ_o&lt;  ij¬</t>
  </si>
  <si>
    <t xml:space="preserve">¿RU	«ÕÆ]‰›~¼_x0003_F‚½1Š</t>
  </si>
  <si>
    <t xml:space="preserve">¡T¯Óöi&lt;¦‘_x0006_Jž)—+âƒwÂ¼_x000e_0_x0011_¾É¢|cnÅ)_x0013_ÔœQ¯ÕH¥p&gt;_x0004__x0002_1‡+]È„ðïƒ‘"å</t>
  </si>
  <si>
    <t xml:space="preserve">j_x0004_…_x000e_Ëµ~Ê êèt_x0006_BŒ&amp;ã)aËŸ€SÀ§PÙ_x000f_¾Ï_x0014_n·»ÎŸpæäå»ÜÙÙÐÌ¡8I+ÈZ«x‰¹6°ðt^&lt;ëáÀ*7.ÎË_x001f_Ác3H</t>
  </si>
  <si>
    <t xml:space="preserve">_x001a_7fM_x0007_Œ’5gð€ñ	¤_x001e_yÐyçÙãÎ®®öÖkM</t>
  </si>
  <si>
    <t xml:space="preserve">èöÒŠŠê†‹…Ò9­žÌ{_x0010_×¾-</t>
  </si>
  <si>
    <t xml:space="preserve">I¦ØˆpáÌÞI¤Ê„À _x0017_Œ}_x0005__x0002_yê_x001d_ç÷[_x001d_Ð_x001e_</t>
  </si>
  <si>
    <t xml:space="preserve">ZµT&amp;–ˆ²²¤\yØ×‡oƒ_x0011_Ê…Ôh"</t>
  </si>
  <si>
    <t xml:space="preserve">»!"@_x001b_õ_x000f_¢XB_x000c_5|ÉË§à(_x0018__x001b_nÚnÞöÛÞœ¼¼|w_x000e_t4“Á¨×éÍJ</t>
  </si>
  <si>
    <t xml:space="preserve">uÒ%p_x001e__x000b_%®U</t>
  </si>
  <si>
    <t xml:space="preserve">2…“ø_x000f__x001e_þ?xÈt</t>
  </si>
  <si>
    <t xml:space="preserve">/v%ÄÓ^	&amp;z`"{‘põvó«7_x001d_HGõå•WÊ+ªj_x001b__x000b_¤AÆã1g_x0004_Ø_x0017_ªP¤_x000b_M°ØBh&gt;‚hd"±D‘¼Æ¶_x000b__x000c_¬_x0011_û6.+vªœ+±Ú‘ž4*±T$_x0014_A_x000b_Ì`¯™þ_x000c_xa¨U</t>
  </si>
  <si>
    <t xml:space="preserve"> _x0012_ðd</t>
  </si>
  <si>
    <t xml:space="preserve">µï!_x0011_HøhJä\ùSpb@JWÀŽBÃÏ§‹srór]n_x0007_L_x001f__x0010_•Ñd•Š7­}‹6_x0003_B\î•</t>
  </si>
  <si>
    <t xml:space="preserve">:‰•Ìa÷s_x0006_q_x0011_¬‘&lt;6N#s‰‹”°˜l®_x001c_¸¥kŸáf[ËÛ—</t>
  </si>
  <si>
    <t xml:space="preserve">]7nt´B\••e—Êa–¶«¨?Á_x0019__x0006_ûÃ”Êt‘_x0011_¦±ÑZÅ_x000c_gP§”	…byú2ÅªR_x0018__x0016_Ç*_x0002_w:_x000c_ÇŽçØ²³!ÿE„_x0002_±L&amp;NdL_x0016_y:î@D‹hD&lt;…_x000c_•4š</t>
  </si>
  <si>
    <t xml:space="preserve">£_x0006_‚D†Q$Š_x001c_ûƒdU78</t>
  </si>
  <si>
    <t xml:space="preserve">p}}à{cÌ\ËñcîÜüü&lt;7†I§1@_x0002_"à/µ¾À­†fÆNâ ‹</t>
  </si>
  <si>
    <t xml:space="preserve">¸¸x_x000f_ÿ#_x001e_‹N£8ÔÙ²UÐ1[ËÁøG@uìiKë³_x0007_•]]0R47\­¨ª€x®\°¥®}_x0003__x0013_Ì=_x0008_é@_x0004_T“\¯õ@H:-º©Å UJ…Y_x0012_…x©z_x0017_„ô=)nW¶{ß.‹Ía·_x0018_uje–D$_x0010_CSå_x0012_¾¼ŠÞ_Áˆ£X_x0002_ÕD#R=_x0018_(:AgPÉxbt4…:_x0015__x0016_Y_x0010__x0014__x0005_‚bŠ_x000f_åä_x001c_ØmƒzÊu¹ìV_x001d_Ô¹Á¢W¦1¦ÜÄ@å¬…Zâ%pØ^Îh._x0017_Ïçó¹</t>
  </si>
  <si>
    <t xml:space="preserve">_x001a_Lærf!=µÕ‚AÕh©ý;FG÷ÕŽ;_x000f_joÞ€Èšêë ý½T^yá·ìˆDÄnQ_x0014_&lt;¸U&amp;OW`ºÒéþ_x0005_&amp;_x0012_J¤²å_x0010__x0018_ô(ùrKžy{AÃ‘</t>
  </si>
  <si>
    <t xml:space="preserve">‘iUŠL±X U</t>
  </si>
  <si>
    <t xml:space="preserve">_x0013__x0005_¾ø;½·Á0ùR_x0018_Ðé±˜ª_x0018_ÿ¢"ÄD_x0013__x0019_Ó”_x0018_ªÍý`LëšâÝÖ’’_x001d_PU¹ù.§Í¢5_x001a_4F‹Z¨˜Çø_x0003_ƒ•»ŽA'ÅÅ±_x0007_`Åý_x0017__x0016_…ÌŠ›£‚°Ú«_x0001_î _x0007_|’ÿòiMÇ;-7ºÚÚ®5^…¨ª.—_9ñSæÚ#· ¢Ã¡_x0012_uªLëQ¦`­_x000e_!)$BHÚÕ«“w¡#0PÊ8Q@‰Å´3ß™kG=x5J_x0008_K’%W¤³(séà_x0019_è‡lJ±€H¡â=äÏ(_x0010__x0019_Ä_x0005_‘‘bñø_x0018_&lt;wVâSp_x001c_ŒË</t>
  </si>
  <si>
    <t xml:space="preserve">:TlÞQ¼}[^^NŽÓa…¨ŒZ“YšÄY®_x0004_oA?òªaù+il_x0002_—ïaÆáry	ñ_x0008__x0017_“J¥Q_x0018_I_x000b_Pˆ{5`_x0012_</t>
  </si>
  <si>
    <t xml:space="preserve">_Z}{-ï^ÔÕßokB_x0017_)_x000e_ «)+¿òë¾è…Ý_x001b__x0012_ø5D¨N_x0016_÷ÿ_x001f_lRÔ9X¿Ž½_x000b_|_x0002_vi+_x0019_Ü½&amp;SQ±&gt;Çëøä_x001f_p2±\™Î¤âv¡š_x0015__x0007_Ó–da</t>
  </si>
  <si>
    <t xml:space="preserve">#Š_x0014_óÑáñÄØèøùL_x0014_6&amp;Ê._x0003__x0013_÷x±%—{{Nžû_x001f_€f½É$I |u_x0001_Û‰Œ¨Ç°‚•dn</t>
  </si>
  <si>
    <t xml:space="preserve">‹÷_x0011_Ò¨_x000c_*-m	_x000b_"¼Sí_x0016__x001d_›|ïF;º$²õFÇõæFH9.]ª©®&gt;çÖnH_x0005_ å_x000e__x0018__x0007_Nm•g	³ÔNi_x000c__x0006_‹Õl6_x0018_Ð=ƒ©b¡DIñ_</t>
  </si>
  <si>
    <t xml:space="preserve">úï‹#›]Ntñ£Óá°_x001a_u_x001a_È8äB¨;_x0019_›µ||3j_x000e_(¿_x0007_þ#šKŽ¥’"iT_x0012__x000c_#4º‡ñ_x0011_Bˆ¥ÆÄÐ7.Šr—÷W/_x0018_K„Á_x0010_]èè</t>
  </si>
  <si>
    <t xml:space="preserve">Îs9³¡8¨?£Ãž_x0012__x0017_àÿûË</t>
  </si>
  <si>
    <t xml:space="preserve">”½F¹VsÈ_x000c_:•Ãaq¸&lt;¾7_x001e_ð?æ²èT</t>
  </si>
  <si>
    <t xml:space="preserve">‡F_x000b_]Q_x0007_ÃÈïµ`_x0002_¶_x0013__x001a_Ôã_x001f_ßnkíèho¿Ñ	CãÕêò‹uTþfWlÉ¿	ñ‹’</t>
  </si>
  <si>
    <t xml:space="preserve">DbF£†øÌ_x0010_Ÿ_x0011_Ã—._x0011_KU”eý¥`_x0010_¶MkhÚê_x0002_w¶Ý›ý5º</t>
  </si>
  <si>
    <t xml:space="preserve">^¯¡_x0006_]H%_x0013_2©SSÀË¾é²»ÀW&gt;Ÿ_x0018_C£Æ@Ç‡_x0008_©t_x0006_ƒÉ@_x0010_	d|4#pnS7:Üæ_x001d_‰F•_x001f_Tœïrys¾v_x0017_ç»]0äêô_x0006_£ÉnLd­Ô€:Ð*Gv:ªp-‹Äd18\6Ä_x0019_ç‰ÿ˜`ÒØ_x000c_:ó&lt;¨Åg0¬ˆÐ¢äø_x0003_Â?îµµ¶¶µÃÄv</t>
  </si>
  <si>
    <t xml:space="preserve">_x0006_Lˆ²ª²ºìGSÚ’×¨_x000e_‡Ä}øÁ³Ñâ</t>
  </si>
  <si>
    <t xml:space="preserve">¡HëU}¡6_x0018_Í_x0016__x0004_U£_x0014_Ã8¯_x0010_ªé³)¥èHœ_x0007_LPÄ”ä9l6{¶Ën1À¸	ƒªL(•§R·~´_x0017_[tÌ¼_x000f_Æ_x001d__x0014_</t>
  </si>
  <si>
    <t xml:space="preserve">ÀÇR)Ñ_x0014_ì"X_x001a_†•FÆÇ_x0010_IøHzÈ$_x000b_ÂŠ¶ÔN°Óv_x0014_¹NWN^Q.´_x0011_ˆT</t>
  </si>
  <si>
    <t xml:space="preserve">íÕ&amp;‹_x001d_‡’_x0017_ð_x001c_{</t>
  </si>
  <si>
    <t xml:space="preserve">^ƒÿ_x001c_„Á†Ì`ÒYl_x0016_›_x001b_Ç÷Äÿ_x000f_ŸÃ„_x000e_ÉbQøá“ñH¥5`D_x0012__x000e_Ü_x0006_y?=¹çm_x0003__x001d_£;;Ú®7]…Õèå«WªÎ_x0014_ª_x0018__x0019_h_x0015_Ó_x0007_ôÜ_x0007_£À…_x0018_QVF¦R©RA°_x001e_ó(ˆDÚiË…*þÌ»¥°b_x001a__x0017_¥†@ÑE°.8_x0015_Z%¬G3•Y</t>
  </si>
  <si>
    <t xml:space="preserve">)_x001b_¿~Ê_èŒÆ_x001d_ðqÚâØX"!_x0002_]wKõÒ¼ŒÿÖ_x001b__x001b_CŽ%D0¶ú]Ai_x000f_»ï|Bœeg‘Û_x0005_™d^~Ž+Ûf2_x001a_T6­Å”Ê_x0008_</t>
  </si>
  <si>
    <t xml:space="preserve">_x0004_Øù_x001b_¬îöuûÓ!) 3!H^_x001c_Ÿ_x000f_Ý_x0012_½A¥°h</t>
  </si>
  <si>
    <t xml:space="preserve">2_x001f_?ñ_x0006_Dù¸_x0016_[_x0015_Ÿð$»é_x000e_º"·³½££­¥¡¶º¢²¼îò•Ã_x0016_aÌi€Þc_x001d_½_x0007_·‚$_x0014_¦_x000b_”</t>
  </si>
  <si>
    <t xml:space="preserve">%4^¤Q“_x000e_f_x0003_ˆ2S.–¥-Ä—ÂgOT‚ŒpWŽÛ]1l6éÕr©Hœ.ËRe’£–)ß_x0002_ _x0006_bh»ü_x0015_x&lt;_x0018__x0001_µ	ƒ_x000f_j</t>
  </si>
  <si>
    <t xml:space="preserve">_x0007_‰3‚_x001a__x0019__x001b_A!NßÒ</t>
  </si>
  <si>
    <t xml:space="preserve">N‚‰—€›±£Æ_x001d_tgp¾_x001b_e_x001f_½AmÑÚ”&lt;ÒªB´ª_x0006_2_a87Ò)d_x001a_™Ábs N_x0004_“ËB8ÉL2dâÑ_x0003__x000e_êÓ</t>
  </si>
  <si>
    <t xml:space="preserve">YÐ÷7…_x000f_`_x0008_ê¼q£½½µµ_x0019_–uå•ÕuåçvéSÃïÜ€_x0010_Ÿ…Ò_x000c_‘N®PkM&amp;‹Å„Â‹\_x0004_Y±B(_x0016_®£"£…b&amp;”à­Ù_x000e_»ÓíÎv_x0018_Œ:XÓ	Å_x0019_b©&lt;‰_x0014_¶Ø_x0008_Ë_x000f__x001c_ ß_x0005__x001f__X‰'_x0011_)ÐF¡wzè€ö?°ð‰‰Š‰ˆf.)@&amp;ëó7_x0012_v²-Çå‚‰1Çã‚î®Ó_x0019_`_x000c_2eqb–_x001d_ÁVï±ÂÜ·%˜N§@_x0017_g"‹… ÑK_x000b__x0018_… Õ’i¼¥dˆòN_x0005__x0018_|étM—·ãóÎŽÖÖë×QUWQyµ²ê·&lt;m_x001c_œ‡qà_x0001_Q(K_x0013_é1|F¨Áñ‰•ªLYpr)êiÅ_x0001_ù%</t>
  </si>
  <si>
    <t xml:space="preserve">»Ë›ý½3ÛnÓ_x001b_PI'_x0012_g¦+D\RðŠ_žÂ1]_x0002__x000f_î_x0001_ß_x0013_Ëñ°_x0012_ˆÅÂÂŽŽr5B_x0018__x001d__x001b__x0015_ÉZ“Ø</t>
  </si>
  <si>
    <t xml:space="preserve">ƒ¬ïMöe¹rÝ99¹9.§_x001b__x0016_vF­Þ ÓXTÉ¬°Õ_x001d_X‹ü÷˜µ^</t>
  </si>
  <si>
    <t xml:space="preserve">¢3HL&amp;†/Ž_x001f_÷_|4&amp;ƒÌ_Ë_x001f_À÷ÝÞóËt´u´_¿v½µùjå•ŠÊæ²ºc._x0015_›Þ_x0007_p{‘™ž!‰dÉ_x0002_µ_x0014_b4›Ð}pZµB.Ì_x0012_HµºLi(£_x0014_Lí_x0007_ýÍ€–¼Ó</t>
  </si>
  <si>
    <t xml:space="preserve">_x0001_¢7õz£N)Î_x0012_‰E)_x001a__x0011_›_x0014_‹[l÷NÂ=ðqô</t>
  </si>
  <si>
    <t xml:space="preserve">_x0002_9š_x0018_‰‡_x0018_i_x001e_:¬È$bLtLl</t>
  </si>
  <si>
    <t xml:space="preserve">~_x000b_s_x001d_	ÙéØ?Aº¢_x0014_æ_x0017__x0004_èp»_x001c_VƒFo0É_x001d_Ê_x0004_æ¦M/ ‰Få¯u#ƒ‡5_x0014_Ä‡ùb_x001c__x0017_FV_x0018_¹_x0019_l_x000e_!ÎŸ_x0004_ñuW‚¡}¶‹_x000f_ZÛ½_x001d_Ÿµµ\kÁôWQÞ^Y¾_’_x0011_æ€aâ_x0006_`</t>
  </si>
  <si>
    <t xml:space="preserve">3Sœ•*—£_x000b_‡´:ƒÞ ‘hR…bµDh_x0010_‹xÑØU€ûaä_x001c_úf³Ùaµ{_x001d__ÛLf=¦F‘$CªŒ'òæEÁt¥Œ¿</t>
  </si>
  <si>
    <t xml:space="preserve">|s—Qè±áT"D~È‚	€ÀŠÀ_x0013_™$|_x0002_‘_x0012_¼_x0018_­\¾€d`è[²k‡;×›7&lt;'_x001b_ª_x0011__x0016_ç^ý(£É–Eã¯JÄR__x0007_†²9„Å"G³13…$_x000e_ª‘Î¥ÒãYôt&amp;;bµ_x0017_í*½_x0003_¡Ö </t>
  </si>
  <si>
    <t xml:space="preserve">Ô #åÖõÖÖ_x000e_¨ÐkÍ-u_x0018_ÚŽ†s;å)!çaì¿_x0005_Áú±S!6HG_x0015_*5¤&lt;z­*M 1©T:™_x0004_ÚqÄMÐë`ýÐÆáí_x001b_´v«Õ.U€œYÁÍTË9xú4´&lt;|_x0013_L¸µ_x0002_RX_x001a_A°XÂ¤ÓÂcH|_x0006_ƒC!_x0013_âió;Ñy©Óàs(ëhhA!$_x0006_ùyõ¸_x0011_/ðê?29LitÖ’_x0002_(ë9ø_x0013_|_x001c_J#BõÑ T_x000e_Ï_x001b__x0007_¸£cÉŒ_x0014__x001e__x001f_–_x001b_Œ4ÞòNT</t>
  </si>
  <si>
    <t xml:space="preserve">A¨·kÑQ6/øyûµöë×Û; ³kj©¯F‹šW®Öí³+_x0013_ÃÞt_x0001_?ð</t>
  </si>
  <si>
    <t xml:space="preserve">N(Ti²ÐÚ_x0002_Ì"_x001a_R•!ÒH™!_x0011_±[B¹úÈí xï€ ù†í04Ù_x001d_vÈ[õ*´_x0014_-_x0016_'ªÒ¡_x001f_N±v‚	GÖÐ©tV</t>
  </si>
  <si>
    <t xml:space="preserve">&gt;_x0016_O¢ àJ¦m%°Èþ3ç/;;„·°_x0018_¤?‡Ž9Ö_x000b_¬Ä=_x0015_À2#ÇiwÛÑ=”°ú´‹ÙLÆâSÝP—_x0013_ÊÃ¸_x000c_N_x001c_…F¥1Ùèå4‹K ñ_x0019__x001b__x0017_._»tñÖ”•Û@Â-_x0008_¯_x0006_É_x0002_…¿Ümn¾Ö_x000e_ãNSCs]eEUueyÓÕ_x0012_½"6¸_x0013_jÑ7)#M(_x0017_É¤R¹B¡„YCš¥‘ã·ÐñqÔÀU¢_x0014_2ªö_x000f_T—Q©ÐeÍÐ/Ñ</t>
  </si>
  <si>
    <t xml:space="preserve">‰B_x000c_+]±PdLŽ¡ù§è¾ë‰±Q_x0014_ÔéH"‘)0úÄ²¨+æ­[_x0016_¼vª_x001f_%&lt;_x0006_]þò_x0012_Úë÷|yI_x000e_jîŸç¶[]V_x0003_</t>
  </si>
  <si>
    <t xml:space="preserve">u</t>
  </si>
  <si>
    <t xml:space="preserve">Zs®€ÎÛ&lt;³¼_x001b_jÏ7’N$2ÑŠ_x0014_ƒÉd±ÙT_x0006_…Ï^³(x]ÄÆ9ÓØx´Õñý€¡Bx÷_x001d__x0015_­õ-­0ì4Ô××V”Cx_x0015_Í—²U¢õì~0¸_x0017_€G÷QèLOÌ_x0012_‰db¯_x0014_'óÊGË2ÓÓÕñk_x0013__x001d__x001a_½.m~¬c¡y_x000f_:×w9P£RéMVX(Â_x0004_*Gµ–X¤Ôr£_x0019_?Ì&gt;æ_x0019__x0006_©~P_x0004_!2š_x0014_ãÅã_x0008_^âhRtd$;tâÖ_x0014__x0016_—»õë•©?(ŸÁØ3¦è@§_x0019_Ý°¦·Zì_x0016_½_x000e_ÂÔ9í‰4þ‚€§ÿÈz^Éâ‡Pˆ$&amp;ÅKÃÑ½ŒÑL_x0012_À˜_x001a_-LHN&amp;úú‹fjn_x0002_Ü#´j9®½Ju·²­_x0001_‚½ÞÒPW_x0003_3d_x0015_ä&lt;å?é•éóŠþF­{G(A¥_x0015_Ë!Î¯drX¶‹$"-c¾Q</t>
  </si>
  <si>
    <t xml:space="preserve">_x000b_IWÈªìø0Ç^äÞíÚUb›Z_x0007_¡ZÐZ5ª*Ñ*|_x001a_%–ò%_x001b_[ô_x001b_î	</t>
  </si>
  <si>
    <t xml:space="preserve">eP£ˆ_x0010_åW_x0004_"_x0001_þHÜ</t>
  </si>
  <si>
    <t xml:space="preserve">_'2©‘ôô¹~i±k_x0015_ÏažD²ŠÂ²ÝN+„Šø+$_x0016_:#tr“ŒCçN_x0014_açR_AiÔh.‡Ä€(}è_x000c_/}4¬EãƒÇ¤ÅsIq’%ÓÄ”-4Øî*0áÀùšÛ×¯Ö7¡_x0010_[S_x0016_Îªªk+‹eRÎ¤ó_x0003_$ï_x000e_R§".C¬Ê¼RìK¨"©Ž7GlPfŠ­_x0019_¼Üpþn 8&amp;)_x0010_%™E6Ö«1HÕ%°X|^Æ£_x0010_·_x000c_•_x0001_LÜ-0</t>
  </si>
  <si>
    <t xml:space="preserve">:8*&amp;_x0006_Oðâ=„Ï‰_x0004_:•·ù_x000b_*_x001a_IJÄÏ_x0008_–¬¢æ½€@?¿_x0008_€Ië¶äš-v˜›Ì_x0006_t/´×8ÊdOe²ð_ä¾Ç„½„</t>
  </si>
  <si>
    <t xml:space="preserve">_x001d_Æ‰  ºÆKë§Aã0_x0013_"¾e¥ðÈ¬LÚü_x0008_­?³_x0010_´Ý_x0005_¸¿ªÀ(EÝõÚúú†Æ¦¦†º«Uý•#ªëÏ_x0019_Ò²è“ÞCÃ=é_x0001_­÷Á_x0014_/Ðdf‰_x0012_©T&amp;•Èd_x0012_Yº0U%Y™ä_x0014_IRi’ÐY_x000c_æ´Ë0Æÿ_x0008_&gt;_x0005_ïA€^"—iÑ­`:µFÒ'_x001e_¡È„¡fÃˆ$H$1wÁ$rtl_x000c_</t>
  </si>
  <si>
    <t xml:space="preserve">VÊ_x0004_|</t>
  </si>
  <si>
    <t xml:space="preserve">_x0010_K‰ÄG²h_x0013_¶¦@"»š6ÿ_x0013_ÿÐ±ç ¸WÐ€Gá_x000b_lF£Åj³c»_x0004_û</t>
  </si>
  <si>
    <t xml:space="preserve">#ŒV_x001d_Ä_x000c_ÿª_x0014_ÒAü¿_x0015_1ö)_x001e_É"_x000f_‘EÈ4èT_x0016__x0012_ËcO‰_x0015_Ñ™„ î²¯C£&amp;ÀŒ_x0001_Ó£Ïg­Ø_x001a_0®_x0007_Œ=P¯»Ý\UQqµ¶ñJGëåšÚª†³çê®_x0016_Ûâ³ü_x0005_?w‚98PÈH×‰u™_x0002_1ºiG</t>
  </si>
  <si>
    <t xml:space="preserve">_x0011_ˆuRÒ¢o§Ž›±vcðæ˜_x000b_¿Z»_x001d_;_x0019__x0003_ã÷tï‹3®ˆ_x001e_õ£_x001c_ì¢›ã•_x0006_µ^k’XM™iééÊtB_x0014_ÏˆbNZ:ÝMÇ_x0001_ê_x0012__x0012_/fkt_x0014_žˆâUT_x0004_‘Ï</t>
  </si>
  <si>
    <t xml:space="preserve">™2jâWcf</t>
  </si>
  <si>
    <t xml:space="preserve">X¸"`ÍìOW_x0017_ƒ'Èú G¨é_x0001_eÀ_x0007_w¾_x0007_|¿]¤ÉÎ±dÛÝú‚\˜á5v…ÊjÊŠMX_x0018_ù_x0004_ÎÅ(_x001c_È</t>
  </si>
  <si>
    <t xml:space="preserve">a%_x0010_©$_x0012_4ph_x0001__’˜©	[¦}2éÛ	ó—¯X_x0017_²~îgkJÀ_x001b_ï@¯›Ýpª«Á˜ƒ;oTVVWÝ¬.oi9U[w¥ªúÚåªÓîL¥pEI_x001c_ŠÑ“ŠùéÉérXLgHÄi‚</t>
  </si>
  <si>
    <t xml:space="preserve">—&amp;bùÚ›“Ó…R#</t>
  </si>
  <si>
    <t xml:space="preserve">¸õN9—HËE/=¿  ¨à˜_x0013_¥æ</t>
  </si>
  <si>
    <t xml:space="preserve">«X Uñ¤Â”Œ</t>
  </si>
  <si>
    <t xml:space="preserve">]–</t>
  </si>
  <si>
    <t xml:space="preserve">‘½™Ëü–Ñ_x0006_&amp;s7²ˆø­xrL_x0014_	_x001f__x001e__x0015_›Î^&lt;qÆ¢e±x_x0002_…Ÿ!_x0010_¤</t>
  </si>
  <si>
    <t xml:space="preserve">¹_x0011_›C_x0014_»Ð_x001a_ç;˜¾·¤_x0015_*lùÚB£Ö•i2*µz·Ö</t>
  </si>
  <si>
    <t xml:space="preserve">J‰ŠçO_x0013_?_x0006_?EFˆ#_x0011_HT_x0016_…È Å’h’ÄUÓæ.[Ec°x_x0019_0§_x0008_ä‰1›C5?c'’_x001e__x0003_Ÿ‘-`°§7:¨_x000f_ŒÝÞ~õ×––»m_x000f_ºo×´6T×_h¹\w\¥b+_x0002_O‚¸.0_x0007_ôíåñäJA¦H!N_x0013__x001b_²É_x000b_VR³Tz©£Ð&amp;O¥…û‡D’É_x001b_×‡e`ç÷ÀÚÓ`':È_x0003_|_x0005_ N¬LÙM</t>
  </si>
  <si>
    <t xml:space="preserve">‰³È.1iå</t>
  </si>
  <si>
    <t xml:space="preserve">¾&lt;]'ˆÁ_x0007_³ÇÊqí`š|%9–_x0013__x0013__x0015__x0019_KÁ‡Çp²ü¿›_x0018_@âÄÇÆg&amp;P¶®™;iîrÿ€E³–_x001e_€‚ß‚Ë`P?_x001a_ð_x0018_‘Ã&amp;ÌÞVè0ïØ_lÌuZlb»*[N§oIšãÆ=…s1-;„‰çPID*›_x0016_KI”_x0005_Ÿ_x0016_ÂLLce©²âÈ›VÌ\²68dÙ|h] ÿ_x0011_À½kT¯_x0007_ŒÙŸû²òhC}m×ýÇu'Ë.^ijo©»t¢P—</t>
  </si>
  <si>
    <t xml:space="preserve">L_x000f_»×_x0001_</t>
  </si>
  <si>
    <t xml:space="preserve">`ÖžXe¼Ð</t>
  </si>
  <si>
    <t xml:space="preserve">_x0012_È…‰j—jý‚_x0018_‹E*“ïÖpƒgNœ¹`Ù‚Ñ&gt;ß_x0005_¬Ÿ0_x001d_@†äõàŽ± $Z*_x0017_f*¥Ö¼mºt¥Rau(Ò’…ñä-øØ‰©m`ŠbiJd_x0014_ÌbTb_x0018_31ÇwMZ</t>
  </si>
  <si>
    <t xml:space="preserve">…BV0‚fþÑè/g_x001f_ŠûlÕêo_x0017_½¬kÌ.n¡IaÊ6_x0017_íþ)[_x000e_™{á6§^©IâERé_x000b_·#_x0013_øÌ¹QL 2èd6-*NÄ[01@˜åå|jŠ_x000f_[ôí§ßŒé7_x0014_÷éŠ_x0015__ÏC›BºÏ°&amp;€ãõƒqv÷á?.þVQÝÐ^œ‘Lå±_x0014_¦œú–ÖŸ_x001d_‚Lu&amp;_x0017_ëJ	Àô_x0013_AJ»É’"ÌL_x0010_YÓWÎgê…qb«‰6sÊÆH|¢Ø˜Ÿ›_x0018_Nf…_x000f_Ë_x0003_?á~ÃÄú_x0002_9[ Õ¤dæ_x0016_S—/™¶pþ’MÑ_x001a_‰63~k_x0014_;jÑEo_x0007_˜uß4™B	ßŠÞLHŒ_x001c_;6$‘¼‰_x0018_Ï_x000e_üú«e_x001b_6FSybIè_x0012_ÿÐå8_x0007_x_x0001_P7ˆKPp_x001f_ø^+rêô_x001a_CÉnîºUs–-_x000e_ˆ¦»ì¹òD˜±i_x001b__x001f_Ãi˜±cq†˜G‹¥’¶ÒÒ	_x0013_ý"ÒY[™_x0019_É›Ç|»2(_x0004_Z—\¾uy`ØÊA.ÐŽm_x0010_ù¶_x0003_ø$yúaèªÌ€ãv^kºxáBKCZHjNÁû÷_x0018_Ø»›š·©ÓÔ‰"sïÀlÌ|2m9S¹M£IÏ2òÖ_x0007_</t>
  </si>
  <si>
    <t xml:space="preserve">­²t«–_x0010_°ø‡U)FÞy¥¬þÚÙ_x0012_³vÉ„²þ[è¢‘Á_x001e_œ(Ã_x0003_Æ=dk“…š_x0014_É®õß­a²_x0005__x0019_„Ð_x0005_lµ†Å_x000c_ç…Æà±ƒ}Ó^×</t>
  </si>
  <si>
    <t xml:space="preserve">÷ÛHˆçq¢	ñ›&amp;Ï $Q£_x0012_ÙË§Lùn_x0001_OšÊ“J</t>
  </si>
  <si>
    <t xml:space="preserve">n	-</t>
  </si>
  <si>
    <t xml:space="preserve">àëá'_x0006_n2ƒNÛ…†Q¤QšäÖ}_x001b_Ç_x0007_Ä%È$q1ËR\îDzl|$;	Ó÷+0ë}Ç7s#ÙY‰ñDjJØô¹_x000c__x0001_—œ™¸~ö”oçq¤é‰iVKánS_x0002_i«ß§gÐf›§ØÔ_x000c_îMÆ_x0019_zÁx˜k_x000e_8ZËjjÎuý²ÌÐvµ²¡åQ•*­¥r‡Q’</t>
  </si>
  <si>
    <t xml:space="preserve">K3ô#_x000f_™æMdÏ_x0018_¿H¢ÑÊ_x0013_Â©n­Jª‘„.</t>
  </si>
  <si>
    <t xml:space="preserve">UhÈþ&lt;ûž²›•U×;_x001b_ëÛë8_x0013_OÁê_x001e_§ìEí%€oñz™X&amp;KS)‡m)²©õF·°Ö</t>
  </si>
  <si>
    <t xml:space="preserve">d²(_x0011_Ôh€ë³k^ÄP¦_x001e_Ga±©›ç­_x0013_À:šEž?n1+1xîf_x0016__¬HNÑ_x0018_5</t>
  </si>
  <si>
    <t xml:space="preserve">½sÑÐCýX_j0¸ÿ$NÛ_x000b_ÆÁ_x0007_ì¦æÂŠSáÖŠ-ÍsääïÍ'_x0007__x0016__x0018__x0013_9Œh.1þ1œ™Ù/Þ³83¿ðcÄñY_x0011_K_x0002_%ñ\V_x0002_{Ùä•q)!ó#’Dv—R““ŸmËÝ_x001f_ðÉ_x0011_Ï€÷Œé#¾`¨]ði_x0002__x0005_ô"êÅëÇ/×ži</t>
  </si>
  <si>
    <t xml:space="preserve">)k¹r£ªµ¼¥0èÚ™Ýj¾_x0002__x0006_MÌ‹¼`Fº]Ióû.Ò*ØÈ4</t>
  </si>
  <si>
    <t xml:space="preserve">åRmâš 4‘¬$z|zY]ë…+åe_x0017_+«ËÚšÓ÷‚·_x0017_Áà¬°¼LX_x0011_"ùccé0</t>
  </si>
  <si>
    <t xml:space="preserve">§‰òÂGÉÍiZ¾ ¡@äëˆgâÃØ„èà×m`º‡›—_x001d_ç‡[˜_x0018_3Í?ž_x001c_¹•_x0016_:i&gt;5.Vºbð&amp;£4+.Sš)WKõ.–ïÎw </t>
  </si>
  <si>
    <t xml:space="preserve">_x000c_OO6Áaa²©_x001a_·A¡Ö_x001e_ |c)Ðä+¬ê=ÒIÛÑ_x0012_#Á£õ?_x0013_4Ã_x0003_R_x000b_m¬ñ&gt;ËÒH³ƒS_x0018__x000c_:?zÆ_x0012_f_x0002_UµzD$¬’¤:½Zkµ_x0019_vïOñÛ_x0005_ÓË'Í`_x0012_v_x0011_6h7Ãºµª¶ñÏ_x0015_	§ëÎ^&lt;{¬¬a?½â°Mš*_x0010_™I_x0017_a_x0018_@{¼</t>
  </si>
  <si>
    <t xml:space="preserve">$“rë˜ïç%jµèêÐ_x0008_’Q ¥ÌZ[{õÒéª–¶ê_x000b_eåWjª?4wÂRÛ€V}_x001c_c_x0017_*e’t±´pÊF•!]$“Çé_x0013_§¨_x0013_‰x2&gt;œ2ÓÞ_x0006_fö“MÂÒ_x0012_Â¸¯&amp;År˜„˜(â¬¥|&lt;'uÎ$†Y—•äÈ/Ôge	ÒÕÉö´YÛ¼˜+)›”^à»?Øm3ª5Ú_x001d_³Â¬9</t>
  </si>
  <si>
    <t xml:space="preserve">•R)Ë_x0011_ÍwË¸4</t>
  </si>
  <si>
    <t xml:space="preserve">_x0011__x001f_¿r7š‰ÍÞ¤\é¾m´)cfP“ø_x000c_*…9oe_x0002_‘—8{NjQ¾QãÚ¶ËeðZ‡ºt?YV_x0015_À 3±	L†¡ã_x0010_°8*NÖ\¯o½_x001f_½ûöƒ_x001b_·Ú;_x001f_þþ#õü¶d_x0016__x001f_–</t>
  </si>
  <si>
    <t xml:space="preserve">ÌÝï&lt;]`6|À®</t>
  </si>
  <si>
    <t xml:space="preserve">±Ì®ÑQgne'_x0018_lš0¢Da®N9z£³¢ñÅëw/:jk®Öl©h-'Gû:/€á_x0012_ _x0001_Jðw¬/Ýšž)J’Y¦°_x0006_‘Zg_x0012_ZÙ“_x000c__x0019_DZ89</t>
  </si>
  <si>
    <t xml:space="preserve">|N_x001c_¹</t>
  </si>
  <si>
    <t xml:space="preserve">ÌÐe_x0018_Äj«•2Ù?4&lt;.1{_x0019_‰Æ£~»&amp;É¨L_x0010__x0016_ýzâ@¶\(_x0012_d*x2Ýê_t_x000f_$_S®³0_x0004_÷Ä1sÕ:‹Ú’37cwIvŽÛåÚ™17GJ&amp;G2_x0008_”õŠ=O‘?½_x0007_9</t>
  </si>
  <si>
    <t xml:space="preserve">‡Îît±fnŠ&amp;¤¦Ç-ZËà$±&amp;„(KräÆŸ~;s¤Øb²YT_x000e_™;oýÑz_x0018_Ë&gt;¼&gt;ß´€ÉÐ½äÜ9Z¶åFç£_x0016_Â¯×ªª¯V^îz|2å˜ÎWJ²$ñî_x000e_ÈJîö_x001f_UfŠrÅR§rÓ¬µ«3CVé_x001c_*ËšíÍõ—N5yzß?iºt±¼ªâÜéë­G7Ü8</t>
  </si>
  <si>
    <t xml:space="preserve">p~^0è¯ºÉãÄöT‰ÁRêž­tË¤r™R³M²ÊÀ</t>
  </si>
  <si>
    <t xml:space="preserve">eÓ‰±Ä5_x0014_´_x0011_hŽ÷.Ø®1$¦X-Eš ‰_x000b_fÓ—NK_x0010_p_x0012_'}F·¨2ÓÝå_x0017_Ï_x001e_°d¥geYäéjCæ”[=à&lt;ðë¹¶T–/·ä_x0017__x001f_Ý¾Äº_x000b_¦h£&gt;ï!0;!ŒÁ¡Q8ái_x0003_qxö]pÐj_x0011_©³³w™Ãg®\Ê\&gt;#Eœ˜9ã_x001b_^žE*È.»pæG»\¦Òš_x0015__x0012_{®lJ_x0003_Œ6_4aû÷&amp;X_x0013_ºŸ?i:½Û_x001f_¼)*0&lt;róZjj"óänµ&lt;M›•Å?</t>
  </si>
  <si>
    <t xml:space="preserve">èh·È</t>
  </si>
  <si>
    <t xml:space="preserve">p„«°d%</t>
  </si>
  <si>
    <t xml:space="preserve">ã”Û3_x0003_–/þh_x000e_™–Æ˜Zy§ýò•ê†;7»š¯œ½XQ}é\ÍñÚ®„˜_l±¯Òì´k…ñ³q+_x0016_Oš6kú„å[‚WÛ…±Ñ›é_x0014_âjÅCX</t>
  </si>
  <si>
    <t xml:space="preserve">xAO!ß–—*7_x0008_L¥™þKæ</t>
  </si>
  <si>
    <t xml:space="preserve">_x0012__x001a_B_x0008__x001e_­*´g_x0008_”Ö_x001d_¥ÛsT_x0002_!Úõkã$›Ã(=Ð\Ð:á8í¦¼’]_x0005_VEúrÜÒÅ“§ÏüaÜÊ°Ðõy*_x0006_5’ËâF¸_x0011_kŸƒ:Õ§f_x0017_Itv¹ë°bËúE#gDEqcÆêwåËåZÛŽÛÜ_x001a_‘T£•(mIÊüÍ¡pVÆÖƒ	O—”ƒ–_x001f_y+_x0003_#ƒ_x0019_°ä2èLòˆÐ`_x0018_¹5NsZŠ"ø1_x000e_Ž_x001c_ÔƒÚ­øD™ÄªÑê²Kt¢¸¨é_x000b_—ŽžzéRÝ­'ÝîV¡Îtõ</t>
  </si>
  <si>
    <t xml:space="preserve">÷êZï?91ª_x0017_à¢/ƒa0_x0018_€g__x000b_Ç_x0016_eòýý¦ü0z=‹_x001a__x001b__x0015_MØ²`†ß—þ›ˆœø­_x0011_Ôïv·ƒÙõ@°8Zí2_x0016_ÚmÖüÝVyBôÔ_x001f_~_x0018_ò]||šT¥”eÉ•J‰ ++­_x0013__x000b_$9Ž_x0007_Ä£ÕœñÝ~9G_x000c_éA_x0013_§Íñ]Ë ‘)$ZÔ‚™S¿_x000b_‰`¥Àr0aö_x0005__x0014_mFpÁÎª&amp;×¾Ã›ã·ëpž:•8{þ‚ÿL‚ó’—c7š¬f=_x0004_¦NwiÌÙ{rÐ_x0016_«è×Àç»fHná3¬QWRý_x0003_’Õ?·ƒ_x000f__x001e_oïóî?Ÿßm9/_x000b_ž¶2L'&amp;IaêÆA_x0017_œÙR_x0018__x0013__x0010__x001e__x0011_Fd</t>
  </si>
  <si>
    <t xml:space="preserve">4ZUžN*‹YGP&amp;¦+$š’½'ÏU6vÝøû_¿_{yé_x0008_÷sÉ_x0019_0ì™_x0004_Fî_x001f_dc×ûNŽÀgš¶•þt 4Çší(4</t>
  </si>
  <si>
    <t xml:space="preserve">‚~øvîš_x0004__x000e_=x•_x0007_ò‚úÙ¸èL_x0005_!ŠH"0ã_x0015_V›y›U%\_x001b_C	</t>
  </si>
  <si>
    <t xml:space="preserve">_x000e_]³&gt;’ÀKÌ_x0010_«õ_x0006_½QeçÅ/ÁIza0žØ</t>
  </si>
  <si>
    <t xml:space="preserve">g_»$7tòôH²4ÿè±3§=°çàþýùúˆ9ßÎ]›ÌåÅÆ&lt;†–3—›Š_x0003_;ìt_x0002_‰Lä$iÝ9ŽÝ.ƒ–¼‘–L Ð##yIrÙYP\R²3ÏzX._x000f__x001e_$ù_x0003_Æãft´_x0005_Œ$p¥¦ä¸›X'›/¼oŸ?ùýù_x001f_½kßÎ^5iV–_x0012__x000b_\è_x0004__x000b_p¨ß	hÌQ¤(J6Ïæ»År‰A$ø¹¹ñôÑbZTÀÖÈh"'%S”Hcm‰Þ|\</t>
  </si>
  <si>
    <t xml:space="preserve">_x0005_Ã¬†ó;_x000f__x0006_­</t>
  </si>
  <si>
    <t xml:space="preserve"> Œ)ÍŠØwüÔ‘3ç~9¸¯Èmsç_x0015_ìp‹¶Îùô;_x0016_{&lt;  Za;Zá‡_x000f_Ÿõ³K•¦Þ_x0016_:/±@­×8TŠ“]ÏÚ®þjäÅøÏ™={Þ²5ë6l\0wêš_x0015_û3ÿWü¸À-¼_x001d_"Âñ+—Oœ«¹pöøO_x0007_ö_x001d_úñðo¥ª­s&gt;_x001b_ÃIZu_x0012_Í_x000f__x000e_×_x000f_f].Q¦*wD</t>
  </si>
  <si>
    <t xml:space="preserve">NÛnsÚ‹¬ÆK_x000f_z_x001e_¶^t§s"ü×®óß_x0014__x0016__x001e__x0011_µÖåæãú¥C_x0003_òm_x0001_“ Cu_x0013__x0013_Ž?l…~ÿ…_x001c_U&lt;9šÆŽbˆJÎ^:²Ííœù	IámG»_x0006_Ð¦Ù7ý`ºâóµ)_x001a_‡:-«´«¡¾µµ¥³£¾öÌ.»</t>
  </si>
  <si>
    <t xml:space="preserve">5).2Ó^RZÿ|‰_x001a_­ˆ{€¼_x000c_;‘0¸z(ùÜ8p“ôÈNszÌ†e_x000b_V®œ¾hy_x0004__$_x0017_²cýpëB__x000f_´”—½_x0005_Ó•_ø_x000b_</t>
  </si>
  <si>
    <t xml:space="preserve">ùf¥ñÈ_x001f_¯_õ¼{ý÷Ë»·_x001b_~Ýf‘d$*Œ¹G_x001b_¼`Ãÿ#½ß_x000b_ÆU¢_x0004_·•</t>
  </si>
  <si>
    <t xml:space="preserve">•_x0007__x0015_ŒØu‹æ¯Ý°p}]f2+R¸_x0013__x0006_mb&gt;Bç¹• _Ø_x0007_¦ë¾Ý¤-Ø“oÉ&gt;ý_x0006_©_x001c_–³¯~o=Sj—f$dê‹Õ_x0003_oÔ¿ÒáÄöÁÊÑ_x0005_Ÿ ŸÔzÿÕs:_x0001_?uõ†M[iü¤x_x000e_3zé¢ù«_x0018_Yúƒ_x000c_œÜ‹mq{_x0007_¾y_x0005_€H1Áo5%)·µÿßïtu´µw¶wÝ}è}4âáŸÏŸÜÿ{Ç¬S`èK ]Ø_x0003_¾_x0007_Þ_x0014_Fä_x0017_~~3_x0016_¬Ý´%dcÀ_x0012_ß	ãgma¦¨6áHuÿ+šVÐ	úÞ¾úãé“§Ï^¼úAð€7ÞÞ¿¼‡V u_x0013_4</t>
  </si>
  <si>
    <t xml:space="preserve">~¶u(ƒd²c¿š0~Êì_x0015__x0001_ÁkW-_x0019_7~üìpvºmë D$OÁcð1&amp;u¢ßjzæ¶›^ð©_x0017_5òìÇNÝxÿùÛç·ÕÝ÷_x001e__x001a_Çrªçü</t>
  </si>
  <si>
    <t xml:space="preserve">êO&amp;ùÏ_x001f_g¾SýàÑ³—/ÿxôðê¹_x0003_‰s¾ñ]”èˆÑ&lt;kG§Y_x000f_BŠÜ#T„ùú…Æ)]?-«m¿w_x0017_Ýâ{óFGÛÍë­w‹2”gÀð_x000b_0X</t>
  </si>
  <si>
    <t xml:space="preserve">½_x0002_^ú_x001e_a-_x001e_‹#_x001f_ÌÞ¶sß?îÝ¹#Ç$ÙðéOglP†P¸Ðø¯De¸ßäˆDÛŽ“Õ-]_½yóêåóçÏþxüæá£W¥²\_x0004_~ÊhèºëjÁ‡“	kü†0~qï=ðóÑ£‡_x000f_ìÙæRoþrØ'ÓCu_x0011_É_x0018_ø'Ph_x001f__x0018_• Ù:yzTÒ¶_ª;ïw¿E_x0007_RFzúÞ¿þìýYý_x000b__x0004_þ¬	LRJÄ l5AbÎÚ÷ö_x0017_O»ÿxúèÞ­›m·jŠyó&gt;ýf5_x001f_V_x001d_½à/0_x001e_;QÞë}Põ_x000b_%zS`àÆ €¤”´</t>
  </si>
  <si>
    <t xml:space="preserve">•5·°XåRâ­_x0002_ÃúÀ6·zÃ˜…[©þÜÃ%%N—Ûi7é´F£[ÇÝ8q_x0014_n&gt;ÒUƒ-Û‰¼à›‡ÕGX¤ˆÐÐ°-!b©\c+Øµ÷'G‰™æ|_x000f_Ãæä^\±_x0001_\ßº’_x0014_·9åDié®»v”ä»]…_x0005_{r2B'Ž_x0018_´•ð_x0004_uE|ˆÉû_x0015_Ê{Z</t>
  </si>
  <si>
    <t xml:space="preserve">…GŠ%àcõF³£pÏá£G_x000b_öº9¹pBî7ƒ‰j©"w÷ÔÙ’Ää3ïŸ´½lëè@ÛÀê›Ê«;oÖæ1VÂm9ÞŽÎî¢ËB{{ÀçM_x001e_tyMÓ^™R)ÎLKM“Ê_x0015_UˆâA_x0005_ÃHá*ÝóÝWc_x0003__x0016_-_x0012__x001d_Î“ºÌV+Ú_x000f_¦’%&amp;«ÜyYa_x0013_||–dxëÿ_x0011_ö7øìCã_x001e_¥F#_x0013_ffd*Õº« ÿ¯_x000f_H­“Þ'u;wþ8iRÈŠ_x0015_²c%º’¼‚¼\—Ãjq(5…{J¥a“_x0007_ãÖè_x001f_£ë_x0015_ $´Ð_ô_x001e_|ÚÛú“ÅbVË¤_x0012_¹ÞhjBõ?îh_x000b_˜jÙ`Ðì¥ûš^õÝ¬ÖÕˆÝ¬‹uGm¸Z}þŠöƒÏ_x000e_`Mé_x0002_î¿°&amp;2¸–“`ˆeˆïÄø1‚m§/ä+‹NWNnN¶Íª‘g¤gÈ•ÂøÍ~&gt;òr€mzþã12ÆD/ÐøøÎ'_x0014_žº\¤ßeÍË/</t>
  </si>
  <si>
    <t xml:space="preserve">*Ìs»œ_x0016_ƒÎìph“¶øùXAôSp_x0017_ø_x0014_á&lt;`ˆ_x001c_÷_x0004_¼G/[zPŸc€_x0013_B_x000b_¼_x0001_“WÿÇ!8]Ë=Ðçy÷ºíª·_x0013_Üø´ózSãñËu×ê*+NˆæÙlÌópýØÉ_x0010_´³¹Ï3Ðù¬_x0007_ã_x001e_ƒn¸úN€!kqÄâ_x001d_ãZ®Öœ=æÔ¹lh¥Ù Q_x000b_d2iFj_x0006_—ž</t>
  </si>
  <si>
    <t xml:space="preserve">ùv_x0015_{š_x0006__x0004_)ÿ+ÈÇ+ü_x000b__x000c_ª_x0003_ý_x001f_ ¬©Þ&gt;°z_x0010_y×WÊ®œ9žg+ÊÏ/(ÈsÚ¬r£Å¡Ó_x001b_Äì4ùø0Zº‘“ý3"œ§_x0017__x000e_'_x000b_ô÷_x0001__x001f_	ºŸW±_x0014_þòj_x000b_˜âw;oæ•×o_x0001_¬	~¿Özóú­Û·n!påWN_*«k¹˜‘ÆÊ‹©Õ	&gt;_x001c_¹_x001f_øtãþÂZ~£87È_x000b_&lt;§Áðz _x0018_i?~äÂØŠS_x0015__x0007_œ_x000e_HKœÙÙ_x0008_˜R–š‘)Sñ	øÍÒ_x0019_²FL®_x001b_ë7Ú_x000f_Fz5èŠ=Ô_x0012_</t>
  </si>
  <si>
    <t xml:space="preserve">‘×‰ÚOóÎž-;ùóåý¹…;_x000b_ŠŠ‹Š_x0010_(‹A¦ÔÙr_x0014_dÒVÝêœ'à)_x0014__x0002__x0007__x0010_4Ðw|xOÿÀ!E¨¨_x000e_XÐx%ó.‚Î;ž÷/ou&gt;nìzØØØpµ¦êÊåKµå_x0015__x0017_/Õž×r„)r[_x0007_øûŸ_x0006_Šp"p½_x0003_½Ñ†¢ˆÛê_x0011_Bÿ•õŒ©à7ßS?—äîÔ[ÝÐiLz­Rž&amp;—ª ßNb_x0005_Ò‰[6;¯þ#_x0003_;XÞûoƒ5Ô§û=2&gt;ý{gµ+ïÜ/_x0007_</t>
  </si>
  <si>
    <t xml:space="preserve">òö8Kö¹Ý®l_x001b_4&lt;…Ù`5˜_x001c_*nH_x001c_Éî}</t>
  </si>
  <si>
    <t xml:space="preserve">~Çä_x000c_R </t>
  </si>
  <si>
    <t xml:space="preserve">_x001e_¹_x000e_vå;ºp_x0018_ÉŠ†ZÚy_x001d_|’_x0002_Îl*{VÕÞyûZsSsK³·á«k0Ý×_­kªk¨«ª®­0¤k„_x0019__x000b_~éE½_x0016__x0007_{2°‚‘)â{Ë­;Å6‹Ù×î¢Ïq:UZ½V%_x0016_ef$e_x0008_2$²Œ¤x&lt;Ç—_x0013_à2ªA9˜–_x0002_¢—_x0017__x001d_6—_x0014__x0017_bß@[¨ÍDjUr_x001b_¬!_x000e_§.u+“Ê™</t>
  </si>
  <si>
    <t xml:space="preserve">ÿ_x001b__x001d_¿ôñfœ_x0002_¸Ã]_x0003_6vÐ_x000b_¦ì¢Ôß«i(oh½~ý_x001a_ôêæzXN^¸PQ]q©¬¼üÊùãF‰R±¥ì&amp;bbÀõßï</t>
  </si>
  <si>
    <t xml:space="preserve">7­µ8UV~œAvøk4_x0006_­\˜™)’ÊERè_x001e__x0002__x000e_-</t>
  </si>
  <si>
    <t xml:space="preserve">:†&lt;ŽîøÃUƒÚÿ}¢bC~‘-ÏæÊÍõ14&lt;—Ã¤Q*uF«ÁÃV_x0010_O`P™_x000b_TO‘Òq§°¦FƒØàf?˜ZXü{mYÓåšÆÆ&amp;h(M—Ë+ªª«**Ê.œ¿\ÛP[æ°jT)“jzn!</t>
  </si>
  <si>
    <t xml:space="preserve">ÃÁ_x000e_|mx*7']`Ñi€òc•R©PªÄ°°UÈ½ÒQ‚Œ</t>
  </si>
  <si>
    <t xml:space="preserve">¹Z–D¥P8Ñ¸</t>
  </si>
  <si>
    <t xml:space="preserve">8§_x001e_4Òž–_x0016_·M«ÉÖÙÜî_x001c_h_x000b_î_x001c_«ÍáDÛ_x0006_õ*…Öb7Hâã9ÉÌA9½Ýh Ð_x000e_qî6ìRÒ_x0017_’Ëïï5´µ·TÁÁy«¿ªin¬­®¹zµîÆ[7ïÞj©ÉM£D-XÞ_x0001_ìØæêáÊ]Ê</t>
  </si>
  <si>
    <t xml:space="preserve">½Q_x0002_ä&gt;hP_ËÄÂôŒ_x000c_¡0K!Wk&amp;ez\è–­c‡ÈwJL~Ï&amp;ãON£Ó¢5™Ì&amp;¯ñk“Ù¨Õ_x001a_ŒF½=ÛíÊ+°JÅ„èèic_x000e_?_x0005_?AUw‚O_x0018_Èã_x0018_»—º*_x001e_ßm{øø¦÷Æ·7oÜèzpÿþƒû_x000f_îÞj¬9µÓ­_x0017_e_x0006_-š¾t_x0005_ù_x0006__x000c__x0012_sç;Á _x0006_b3#öC_x0010_åØ5f%NïÕ}iZÞÊê5âÌxRTÄ¦À™_x000b__x0017_øÏžs_x0005_Mºw½-¨ùçû¾çê÷”¸óÜ_x000e_¯ý;‡Ýnƒºv;ÝÙV§M_x0011_Ï F‡¯X67`ià</t>
  </si>
  <si>
    <t xml:space="preserve">¤èAÞ¥ËÏÜ/m`_x0006__x000e_¼1þgåB¾Bž³ûâù³ç.œ?wúçC_x0007_v»u™q["6_x0005_…†oŽˆ$rU’}ïJïbW;{føÛÁÇè{#üF._x000b_	ŠŠñMJàÇ'&amp;Äó¸l_x0016_=:pñô9‹_x0016_.	ŒÄSBÙŠÜøôßï_x000c_|-«…sŠ=ñ³Yc"È±üT™D$–JÄ°_x001e_MŽ§Dø/Y³aÝú-x&lt;%‚£pgZß_x0019_ºaÖÀ¾_x001b_H…ã=_x0006__x001d_Iä_x0001_?È€R~&amp;ƒÅ_x000c_</t>
  </si>
  <si>
    <t xml:space="preserve">_x000f_</t>
  </si>
  <si>
    <t xml:space="preserve">_x000e__x0008_Ü´)h]PPð¦p_x0002_“kÙþó•Žk'÷o—Zõ&lt;ïmìË?¼Dž_x0004_¿ø‘_x000c_È·U¤Ó_x0019_aË—Ž]4oÖìùófÿ°lÙš</t>
  </si>
  <si>
    <t xml:space="preserve">¡x_x0006_g×±òÎ_x0017_/Z+</t>
  </si>
  <si>
    <t xml:space="preserve">´û</t>
  </si>
  <si>
    <t xml:space="preserve">ëÏ_x000f_|S%ýP‹|ià¡ŠÒ:UZ_x001a_ió–€u«V¯ß°nE`à¦-x:?éçó_x000f_{?Üm*5ìvF=‚9_x0012_ë#_x001f_Yp_x001a_àò®)B‚÷uKKí™ÊCûKwC_x0006_¹í×“§Ï–Õ4_¿Þyûá³›‡lz-yÍÎG7a_x0006_:ÎEqé~–_x0013_€wýàÉãÿ\k¨©mjºZÞÜvëÁ³¿=}`øósÅJkò_x0012_Ñ</t>
  </si>
  <si>
    <t xml:space="preserve">øq_x0015_ÎS_x000b_®€¯2óP}Ð÷üÏû·::ïÜ¹qíÞ“?ÿê)ú£~ÐßzJëH]oM{_x0002_PÇÞâo½p&amp;5m_x0008__Æ_s¯xÀ„W¯»ß¼øã¯?Ÿ¼üëÅó—ïzÞ¾z÷÷‡_x000f__x001d_¹¤À9Ë"_x0015__x0002_žvAç_x0019_†&gt;¿¬_x0011__x001d_–@qÝû_x0001_5…_x0003_w¶³Ãæ­ˆV£O•BíbRW·ôþ{è_x001e_&amp;ãÑ0…õ_x0001_ðxRÌì¥QJôÉnä+nXêÏê_x0007__x001f_SWPåòƒu5ím×[½mŸ·T]9}¨HoW(âÂ_x0003__x0003_	Š¬úçèÕ(¯_x000b_dcŸ_x001f_Î_x000b_ä˜í¿u¶}ûÇ“G_x001f_?yúûí®æ‹‡</t>
  </si>
  <si>
    <t xml:space="preserve">vä_x0018_R¢6_x0005_“5²æWp|¼RP}Þ/ys‚;ïâýÛ_x001f_^¿~óòõ»?Ÿ=¹ÝpjÏ;m_x0002_Jd8Ëh¨û_x0013_U‹&lt;lLÊ.ŒÝ|Ÿ!”Èå‚Ä_x000c_NR</t>
  </si>
  <si>
    <t xml:space="preserve">ƒ/J_x0011_*_x0015_</t>
  </si>
  <si>
    <t xml:space="preserve">¹\)S(å¥gá‡_x001f_^G_x0016__x0005_?8_x000c_½ÏTg¥~!M_x0011__x0008__x0013_ÒTb)_x000c_y_x001a_Nér¸~AÍá_x001f_– ûyß_x000b_&gt;•Ñ3ej$C‘*”Ägh%</t>
  </si>
  <si>
    <t xml:space="preserve">¯n„AgÒ9r·ëDŸ|ˆ_x0006_@†eÜ]ô¢õ</t>
  </si>
  <si>
    <t xml:space="preserve">ät0aþ9p°_x0004_Á7a°:WAg‡Lêæ»ÿçw¥à_x0002_Ö|qäÀÉÿ¿á_x000f_œÇ0{'ý÷3_x0018_¼Í°p}‡‘7DÞ¼_x0004_ƒ2A_;pÂÿîÅ_x0018_Õ øaXm{úz°_í€ñeà_x001b_Þ1y_x0006_þÿ1’&amp;l‡_´°_x000c_ié_x0007_0D_x0006_S–_x0012_&gt;Ø¿_x001f__x000c_Q¢&amp;Ò°&lt;ãAÛqôveÈ_x0005_Ô_x001a_ò+_x0019_ä\ƒa_x0002_þ¿_x001f_+_x0005_U˜4Ÿ`_x0017_jô­P`Ÿ„H%^ø1Ù¿_x001f_Ã`ÌE_x000c__x0010__x000e_¦_x0007_µ_x000e_l_x0003_F˜</t>
  </si>
  <si>
    <t xml:space="preserve">¹O½ˆ^{·£_x0012__x0013_²_x001e__x001c__x0015_ÕÄ¨‡Ï#ôð6ŒE_x000c_U°_x0013_øÿŽ0xQc_x0014_å"_x001c__x0008_</t>
  </si>
  <si>
    <t xml:space="preserve">¡_x0008_§÷-ö;dÊˆe_x000c_^E_x0007_Nø$t¥Õ_x0017_}ÐŒÑ/±1|¤_x0006__x0003_þþ_x001b__x0007_þ?_“õpB_x0007_ð(_x0014__x0001__x0003__x0004__x0005_pÂ[Ÿ&lt;µ¶í_x001c_Î9¶(_x0005_</t>
  </si>
  <si>
    <t xml:space="preserve">ÿ_x0004__x0014__x0001__x0002_  T_x001c_ðü_x0013__x0001__x0005_pÂ[Ÿ&lt;µ¶í_x001c_Î9¶(_x0005_</t>
  </si>
  <si>
    <t xml:space="preserve">dt_x0001_¦i_x0001_(+ üôEÊ_x0013__x0001_þxœŒ›</t>
  </si>
  <si>
    <t xml:space="preserve">pUezÇßsïÍM_x0004_""²ÁRÜe‡a_x0018_ÆµÔuYV6Ušq</t>
  </si>
  <si>
    <t xml:space="preserve">U6»”M_x0019__x001a__x0011__x0011_YBt_x0011_""PÀ%Jc_x000c_ˆ_x0012__x000b_·i&amp;ƒ_x000c_¥t‘"“¡i†IÙuîPJ#²ˆwšFŒ1\C_x000c__x0010_îÇ9Oßçý:ç^äHLîûüþÏûýyÞ»f)¡SEÞ'cB0Š€G?þ_x0005_þH_x000b_{šœAò™&gt;g®_x000e_ü¥7^\þÛ%+ˆCFÈ°­_x000e_!¥?g_x001f_ˆýø&gt;?Êÿ_:Ñˆ£â¥çŸûžÁ;Ï¼øâóâC„÷)¥ÒõÓˆsç¶ÙÛVlÛ²åo¶Ul«Ùö6	&lt;SÉÔG_x0019_Y„q_x0010_§_x000f__x0013__x0012_"_x0019_öWˆþ+*¤_x000c_²O Ì_x0005_&lt;6þ_x0014_G£cF`_x001f_¿_x0011_@/û_x0015_&amp;$_x001a_B"|U_x0018_z„c_x001a_Œ_x0001_ItU4±²_x0015_è³yUù_x0014_Kñ5&amp;`âæ_x0001_¸_x0004_.cœÏÿuVÉU#)4&amp;2«‹™’É¤K’!ö_x0001_ŽL°R_x001c_"QÁd_x0014_B3K®	ä</t>
  </si>
  <si>
    <t xml:space="preserve">FDæ1&amp;Å_x0010__x0007_ààhÛ¼ZDÂÍ¡d_x0012_`_x0017_</t>
  </si>
  <si>
    <t xml:space="preserve">¾.~éáu_x0006_ÝD„20Æ‡L_x0017_^n*/ô)Eä_x001b_‘£"2¶1Éä×_x001c_óxÎY&gt;†</t>
  </si>
  <si>
    <t xml:space="preserve">Ž4‚À’—Eš™7_x0001__x0003_(x_x001b__x0007_/‚dÒ_x0016_Ð2“_x0002__x0018_c</t>
  </si>
  <si>
    <t xml:space="preserve">h^¢§_x0018_?Œ ‹_x0015_ÀZÊ</t>
  </si>
  <si>
    <t xml:space="preserve">_x0003_tÈTèâÉ_x000c_'¥ÿA@_x0018_üð	èéáQG’Šî_x001f_ ¼_x0014_œP‚«˜Œ&amp;Î¥QÄ|c_x001e__x0006_²˜öÙRt</t>
  </si>
  <si>
    <t xml:space="preserve">KFô¤ZÊfeF¿öd_x0019_%Å_ý _x001d_€ß_x0001_‹y&gt;¯ª4:€Œ_x001b_”]D_x0019_ok_x000e__x0013_p¼àrÏçÝ_x0003__x0003_²´“}4Ci.zˆ‚ÃBt_x001d_ãâ_x0003_Ã_x0001_#®Ë]_`b“ý™_x0014_—Ô²k¢`ÆU0—¿Æ¨_x0006_‡©‚ÇE›y6</t>
  </si>
  <si>
    <t xml:space="preserve">ÁøŠÈLj½![¡“ìw!…‚¾&gt;øã€€läÍ4-_x0005_}”æ‚0ýéƒõ¢¼oÚ¢ïƒx²ªÇdÓ¬ì´°/ÆkÉ1…´¡‚|¼a™?g˜¶Ò›˜D_x001a_ãj;‰NÈQ</t>
  </si>
  <si>
    <t xml:space="preserve">ß½&amp;ú8-»kî°–&lt;è“°x&lt;ivYL¢¥_x000c_Ó†xC5Þ€Ä_x0015__x0012_/;ÜÏz¦h_x0011_ÃYoˆKšrI²"Ãž›Í¤S©tÖõ®³_x001b_6W</t>
  </si>
  <si>
    <t xml:space="preserve">ý25'¦_x0004_ÝŒëVfB&amp;_x0007_ÌÑ¨4Ó¦1Æ6³ai_x0012_+ÕoD¶JU_x0017_“æ_x0012_úë¢0‡6°°_x0012_åA4ì_x0005_=We›ï_x001f_2M„ÔiÓÞ!£ï:¤_x001e_Uv(‘¾Æ_x0011_»³SS_x0017__x000c_J_øTÝÊ´ŸØ¦_x0007_õ¨çÂêÑ6¤‡F×u_x0015_tÀÌK_x0001_/_x000c_Ñöx=C;ÀuÕkÍ¤FØ?j8Â±_x0016_PÑÖ[Ãn_x0001_-X¬ýLâ|_x000b__x0007_;û2_x001e__x000c_#jÐ_x0005_ó_x0019__x001a_;rlß^Žîé:•–h%!YY“!öÿŒ_x0010_ò:rØð‘fE›_x0001_ºb‡cï54p_x0017_555_x0017_:ûSžè9_x000e_ë5_x0019_Q_x0018_Ú…Ãz._x001f_Qî 8«×ehJö7_x001e_R^Þú$AŸohÒEçu`žJ»óË9³JR˜8ž6‘–Â“}&lt;?-</t>
  </si>
  <si>
    <t xml:space="preserve">§¹—=±_x0013_üù*-½Ü«¼„&gt;þÝ‡w‡™’Ñ´Ër_x0007_</t>
  </si>
  <si>
    <t xml:space="preserve">"_x0019_5uow$ð¹Â*GŒ¦_x0010_Ö&gt;Üô•“?•&gt;¢ôç_x0001_žþX¬ñ0ú¨iìHxÌƒ“H)_x000f_…ÚÃ‹MÏLq_x000c__x000f_ß•_x001e_šÑÃNš_x000b_ô¸æ_x0005_Òà|°ì_x0007_QÞ@</t>
  </si>
  <si>
    <t xml:space="preserve">P_x0019_‹upiÍ¾ãŸ_x0008_eˆþô³¦˜_x0011_êb­~x_x0004_.Ž„_x001a_b_x001d_­</t>
  </si>
  <si>
    <t xml:space="preserve">ûŽÖÔÔ_H¸&lt;Þ&gt;_x000f_•¡ãŒ¤#­9Á_x0016__x0014_a¼­</t>
  </si>
  <si>
    <t xml:space="preserve">G2p¼†_x0016_û§(Lô_x001b_óVÛuSDÊ„¨©áíØÎšš¦}Ç&gt;“¢Ä5%ºHl_x0011_/_x001d_7Ö|àí;÷íß·ó÷	¢D_x001a_EÝÄ/"Et_x0006_Ž5ÇbïìkŠÅÞû˜&amp;Š‹\Ùéø</t>
  </si>
  <si>
    <t xml:space="preserve">Ò\_x0010_±ŽÆ</t>
  </si>
  <si>
    <t xml:space="preserve">²¹¹!övìS)¸¢{4íX×</t>
  </si>
  <si>
    <t xml:space="preserve">A_x001d_ÄcÇi_x0014_</t>
  </si>
  <si>
    <t xml:space="preserve">_x0007__x001b_N~_x0006_	!Hd´à_x0018_±_x0005_</t>
  </si>
  <si>
    <t xml:space="preserve">ŠÃïÐgO</t>
  </si>
  <si>
    <t xml:space="preserve">k¦\_x0010_I|_x0005_ò9Ü8ø%Åp¸¡­õ½šš£_x0017_)Íë¶ ‘è_x0004_à4-„ûÕÊ™ËFÒŸ×þëÚÚØ¹–³”B˜lâÏ_x0004__x001f_Èuj_x0014_ò…ã_x001d_uÃµµ-ûÿã"_x0017_Ñ§[+PÔ&amp;_x0017_Ö¸Ò&lt;</t>
  </si>
  <si>
    <t xml:space="preserve">µÛÞú8‘_x0011_Žák_x0001__x0001__x0002__x0001__x0003__x0001__x0004__x0001__x0005__x0001__x0006__x0001__x0007__x0001__x0008__x0001_	_x0001_</t>
  </si>
  <si>
    <t xml:space="preserve">_x0001__x000b__x0001__x000c__x0001_</t>
  </si>
  <si>
    <t xml:space="preserve">_x0001__x000e__x0001__x000f__x0001__x0010__x0001__x0011__x0001__x0012__x0001__x0013__x0001__x0014__x0001__x0015__x0001__x0016__x0001__x0017__x0001__x0018__x0001__x0019__x0001__x001a__x0001__x001b__x0001__x001c__x0001__x001d__x0001__x001e__x0001__x001f__x0001_ _x0001_!_x0001_"_x0001_#_x0001_$_x0001_%_x0001_&amp;_x0001_'_x0001_(_x0001_)_x0001_*_x0001_+_x0001_</t>
  </si>
  <si>
    <t xml:space="preserve">_x0001_-_x0001_._x0001_/_x0001_0_x0001_1_x0001_2_x0001_3_x0001_4_x0001_5_x0001_6_x0001_7_x0001_8_x0001_9_x0001_:_x0001_;_x0001_&lt;_x0001_=_x0001_&gt;_x0001_?_x0001_@_x0001_A_x0001_B_x0001_C_x0001_E_x0001_ýÿÿÿF_x0001_G_x0001_H_x0001_I_x0001_J_x0001_K_x0001_L_x0001_M_x0001_N_x0001_O_x0001_P_x0001_Q_x0001_R_x0001_S_x0001_T_x0001_U_x0001_V_x0001_W_x0001_X_x0001_Y_x0001_Z_x0001_[_x0001_\_x0001_]_x0001_^_x0001___x0001_`_x0001_a_x0001_b_x0001_c_x0001_d_x0001_e_x0001_f_x0001_g_x0001_h_x0001_i_x0001_j_x0001_k_x0001_l_x0001_m_x0001_n_x0001_o_x0001_p_x0001_q_x0001_r_x0001_s_x0001_t_x0001_u_x0001_v_x0001_w_x0001_x_x0001_y_x0001_z_x0001_{_x0001_|_x0001_}_x0001_~_x0001__x0001_€_x0001_‰_x000f_!¡÷Nô™Ì.z_x001e_G„qÐFiŽ?Å¢_x000c_	ò_x0004__x0019_00‰°±D¤Š7„0£š¹7_x0012_5#.Ä±¬í</t>
  </si>
  <si>
    <t xml:space="preserve">ËˆÊ„(_x0004_ÜGôa_x001f_œ­Š¦_x0007_ëâÝõe2b\Û‡B¡”j&gt;ôg*šù_x0006_Â‰6|3µ_x0011_¹=¡Û_x000b_žèA{uq1û£hRI‰ê8_x001d_fÌt ]‰Ýø1¢ÊV˜êè–EôÓ!_x0011_ƒå)7_x001b_s¨­_x001f__x0011_X$b4_x0011_‡¼«×q_x0010_ÿYj_x0010_b²Š`_x0001_éŒÅr‰4Ø8ƒ¨ö:ˆí•®3_x0005_;bu+®q(êî˜NT_x0013_kn6òEÔÔG–]7&lt;…qö#´¥Ã5Ž</t>
  </si>
  <si>
    <t xml:space="preserve">Œª1l_x0010_sÇ™Zœ±»ˆo2&amp;ÇÔdî7Ñ–_x001c_0]“NyÜjµA|_x000b__x0011_¢_x0017_"«l_x0013_m_x0002__x0003_Ìd…²á‹‡:G‰šÝ¹	_x0017_J#ˆµ+à1|£Òæ3©å•o3âÐ~¨Lö6Ã¡óµ0±åðJ¬Ä°¹_x001c_fq¶^áU…æÏ|_x0002_¸9|PÚéOJ Cø™þ£ÝãŠHCÔ^_x001c_ö‰èë¸6_x0012_</t>
  </si>
  <si>
    <t xml:space="preserve">Ùbžå&gt;Lü_x000c_)”&amp;P&amp;ð™ ‡é†t_x0018_å›^_h	ðÐ0k·¤Èá»Ž´…L_x0003_D@´®_x0010_ëÂ_x0016_R_x000e_</t>
  </si>
  <si>
    <t xml:space="preserve">YI¢lqÂ</t>
  </si>
  <si>
    <t xml:space="preserve">_x0019_Æˆ¦ö_Æ–/_x0016__x001a_)ËL‡ËX!ÿƒ_x0005_ê8èá¦Ì@q¯¬³õØýÂ&gt;d2ð©#´U€£Ò€æÇÍ€¸e^_x0008_hæ­_x000c_“ÇWka£³×÷`._x000e_ðJNçÆš GU_x0003_zâdˆ_x0015_/]QÃ—ÜÌ_x0012_‘6Í¬€ÙÚS˜÷Ýg›Y_x0019_ôu_x000b_ÇõF}&amp;9_x000e_wÒ¹¶_x0017_cÖÒ_x0017_è-^ok_x000b_}~ç"_x001a_–óEA!.yeŠoñ_x0018_ï´¤µo ¾Ì_x000b_ïÝ”Cø&amp;_x0016_¨ÉáB¸Å_x0015_Ì</t>
  </si>
  <si>
    <t xml:space="preserve">tv¨“1Áb_x001e_o‹_x0004_¯«Úñƒ</t>
  </si>
  <si>
    <t xml:space="preserve">´Mƒƒf5"˜ÕI&lt;I¡¶_x001c_^iW4ašÎé&lt;ú¬/</t>
  </si>
  <si>
    <t xml:space="preserve">ã&amp;HKþ_x0010_dT†y½ûì€ö_x000e_@»³ƒ¨bÖ_x0010_ÆÔÒ“ùRe4k'‰_x0002_í2í_x001f_</t>
  </si>
  <si>
    <t xml:space="preserve">ÈvÂ2êó¶_x0008_0ƒ--Ý*ƒ&gt;oã ¥*ëÌ¥KbiÃwºl½è_x001a_0›ÅÚXið§í|ß%îÓ‰8Žk6_x0002_º6i9ßrö\7^9_x0012_ªÅ’÷_x000c_Ì™_x0004_ _x000e_&gt;Î_x0017_=hŽÆîàÙ_x001e_:9wöâô	ÅY¸N_x000c_n£è_x001c_.åEd_x0003_¨qÞË\Î0_x0019_/_x0011_Ÿ„¤„¤‹þ¹[I¼Tg\HâÐhIXW_x001e_ÑÝ‹~–´'X0Ûx_x000e_ÈròRŸÆ¥&lt;_x000e_Q×ê ¥|oO*MiúbÜöZÒ~-ÝÅ•üÜh«1Û™_x0016_ECulµêùò)Ö.á“ìsÔˆ•nÀ/Ç•ÔÝ_x001a_”ª­_x0011_íŸÜäìÐâÁ¸_x0016_·´_x0004_Ä]†X˜œF•ßô™øéxo"£_x0012_žô;8</t>
  </si>
  <si>
    <t xml:space="preserve">ÚA_x0014__x001d_°Ói¾²`Û2¯—ê_x0012__x001d_§/utÄ/ž½x&gt;î*g«´3ÙþÉ_x0002_Ü#ŽC“s</t>
  </si>
  <si>
    <t xml:space="preserve">Œ£”›¼u_x0015_ÒŸó_x0017_.°?ãç_x0013__x001d_ñ3ç‡ÎÄÏÅY_x0002_”CW¶…ˆ*Zg†4;}²!q_x0005_ñ‹§Ïu&amp;Î%:ÎÅ_x0013_0&lt;_x0010_g­×µ_x0013_f_x0014_Ó|n_x0012_Ë_x0003_–ˆ</t>
  </si>
  <si>
    <t xml:space="preserve">¶C˜Š_x001a__x000f_ûNT4‚N¹_x0001__x0015_</t>
  </si>
  <si>
    <t xml:space="preserve">*"Ò€ó}f¸ËÅ¦_gu]§	pf_x0008_gø.Œ&gt;‡°wˆI;._x001e_€uªÓ¸˜ÚÂçÄ!ZŸ8–¸ìŠ_x000e_;w¹"_x001b_óÉ_x0003_—ä_x0016_o_x001e_	8™‰Ñ³tôe…£¬J:]"_x001e_áÙ›Z›&lt;_x000f_gçËA</t>
  </si>
  <si>
    <t xml:space="preserve">Õ£A«_x0007_’&lt;ÿ _x0010_g_x0010_Ôâ</t>
  </si>
  <si>
    <t xml:space="preserve">&amp;ÉiVÈÆ€–</t>
  </si>
  <si>
    <t xml:space="preserve">%“¼ÚÆ_x0011__x001d_©9Ås_x0005_ž_x0015__x000e_±÷_x000c_ô¯ÇH_x001e_ØS½L(˜€¹ßMlE* 0ò1˜DUÆP4ú_x0015_#´_x0002__x000f_´åÌƒŠÕ~Åi¥è—‚RKQêS¬RÅ„‚$_x001c_Äê_x000b_áZf	JGÛRWT]«brCJ)¤}¢yˆÆ+W+r…tÁ_x0013__x001e_ØœÓÝ'€_x001e_Å0^¢â-B%¶á³Ð_x001d_$ÕÊ„CÔV¡6_x001e_Ðneá_x0017_fK?ÝRú_x0013_&lt;Ÿ‹¨¥õÜ€vÄñR¢_x001e_­]_x0010_VG„_x0011_vz&amp;ô¸WPs§äá³;H_x0008_Ó9A·^Hå_x0011_°ƒ5_x0014_¬7_x0004_KM_x0001_[ØôBw7ã÷ãìÓbÀÄ_x000f_726)Wp|ª’p_^</t>
  </si>
  <si>
    <t xml:space="preserve">¼f&amp;!&lt;Ñ€I®äcT=.­˜†«‚ðc¢7«_x000c_Òœc­—_x0007_á_x0019_Ìr§_x0001_“2ÝDL˜µ°ÉÔ°D.Œ#X§Ss€ìe_x000e_Ñ+hUd¯</t>
  </si>
  <si>
    <t xml:space="preserve">ûÀ_x0007_XB_x0011_&lt;d–­	ò</t>
  </si>
  <si>
    <t xml:space="preserve">àJžŠ&amp;_x0018_E5Á_x0007_†_x000b_DFÂòÝó_x0001_</t>
  </si>
  <si>
    <t xml:space="preserve">¯#ÖÞ-_x0014_ÂV!²ÁŽé</t>
  </si>
  <si>
    <t xml:space="preserve">36™e*M½7Ls¤O CÒ|˜XfG$@Æ½€„ÐŒå_x001c_Qgà_x001c_œ€ +LË&lt;…ê—©_x0018_;d™'üxúøBÃ&lt;Ù6ÿé_x001b_ÍÛW_x0018_æRÛ&lt;­ö¿/þÁ0—Ùæ1?Yôò;†y–m¦Å=z–6''ØfV‚‹µy_x0019_±Ìü¼Ç0—Øf^*ëµY_x001d_žà–¼B™.ùM_x000f_€z÷t¦’ÅtÃ2¯ÖfXÎÒi™Ù¦[™/°*¶ÌsTsšI|¦_x0005_ÊÔï7ÕÐW¿|M…_x001d_neÐ4GÏ”~Óüü&amp;uXq¿ß4G™_x0012_ùM_x0010_õ™ª´©Ì6Í1_x000e_Fê_x0003_¦¯™)_x0010_ª^b’G@¾›dMÅ&gt;AyÁ_x0004_ÙÑ¡ç_x0007_@°@"Á_x0003_·_x0004__x001f_`CTàµ¨çù&lt;’#yÀr_x0003_äÇ_x0016_•yÀ9_x0006_È_Ž/È_x0003_.’`_x0018_p~ß*Cø¸‘Ûk_x0018_Z_x0005_¼PÁl}nÁ;4&lt;-ÏóÁ«4Lð9©à½6|Ãæ_x0016_+îämr_x0010_ÊÁ} 9º=–ÜÞ_x001c_\…âÖ+_x000e_¦#'ÈH1‡åŠq©®Ý£l_x0010_ºé£Ç(GÇ¤¤_x0012_ÛÊ´_x001c_ø2Ë9©_x0017_ä_x000b_DÝ_x0003_PäQåx«Â—</t>
  </si>
  <si>
    <t xml:space="preserve">üÜxG¬‹_x001c_r·¥Ñ¹š©4²™M'RS’Gƒ›Š_x0013_ºª—*MøÖš•Z³=˜i…_x001f_C¼Rã»o_x001f_—ø°Âw_x0005_ðq</t>
  </si>
  <si>
    <t xml:space="preserve">/GœlVø_x000e__x001f__x000e_´‹è7Ðˆ/Uøé€÷V_x0003_çE*ÞBWö_x001b_á&gt;I»4¹*_x0006_:&amp;æÅUä%_x001a_'Aœÿ_x0012_'—Z2=—¤"o_x000c_ÄÀ+$&gt;èÃ#9ñ"‰Ÿ—¸\¯…q_x0017_NÆJáy‚«_x0015_ÝJì(fJrƒ$ùå­›yð_x0003_ˆ‹µÐ*“\d“`‘•&amp;yìÛH‘"ºÃò_x001d_ŠÛ$»%È_x0019_¹H_x0015_ÝvÄ_x0017_I¼ò–øÔŒ¯)n¼%.—ßK_x0007__x0010_ß_x0016_®_x001b__x001f_È…/Ê‹WäÂ—æÅ›4žÒ[_x0007_9ÂMñãÝ_x001a_?#VòH6ß"—+-_x0012_nAÖã_x0016_¢_x0007_ôµ*_x0016_ ¶Ç¢¯ñS´¬</t>
  </si>
  <si>
    <t xml:space="preserve">euZæ	Î÷’EK_x0016_ ¤Êˆ©rbôV’rc;¨î|u—_x0011_¿ä^4Ó¹Ÿ]¦¥_x000b_ÿìKªÃ8çJü²:+ËŽÜVðÍM•êù¥~Ù_x0011_ÀhD]%dÝWRò¸_Ò§%jÏFÞ—ø_x0013_&gt;¼_x0002_ràÎ</t>
  </si>
  <si>
    <t xml:space="preserve">‰—ùðò\8_x0019_%[ÔÜÛÂÉ_x0008_½¢¹EbRF³jõ‘_x000b_‚¤óz02‰ÏËWué°_x0016__x001b_¯Î³k¯ªëM¶ðí_x001a_Ï(¼ÊlFlEbÝž:“+_x0006_Zu"»­co_x000b_OÈZZ¨põ¶°|8€wI¼½8€Ï_x000b_â_x0003_jb›_x0012_À+‚¸^).	à‹n…Ãí¤ÝÀ_x001f_Ì›öy_x0006_Î_x0017__~r³$_x0017_*ò_x0004_®_x0019_Ù9_x0017_ž½Š{exÕü°”lP’wQr¿–¨_x0018_NK¼QáÕˆ_È«\_x001d_Rx•±áñá?Wx«ÂWJÜ	àå</t>
  </si>
  <si>
    <t xml:space="preserve">?y;ÞË_x001a_I©_x0004_"&gt;3€/Ñx‰ÂÏ"¾ÔW_x0018__x0015_¸AáÇ_x0011_ßíÇ÷æÄw _x001e_óã`àÛ_x0015_^…x›_x000f_·vŽÏ_x0012_ù_x001e_›IV¢¤Ý'1÷À^ÿèWÒ«PÒë“Ì7%G¨1üÉ„O²ÁÌG³_x0008_ë6Â|øë9ð¶üø8_x0013_O„ÕæÇ'æÀ«óãe&amp;¾[„UåÇ_x0017_›x­_x0008_{Å_x0008_«¶ñ&amp;&gt;S^üŒ_x0015_Fø_x000b_¶d·)™ˆ_x0012_6ß–æ•_x001c_0%!!	ó_x0019_:oÂŽ˜_x0012_"ûF^¼:'&gt;K…­³ñ˜§_x0014_®G]ù_x000b_µ‰`–Å8fì_x0004_-I…!©Ò1lÔ±æÅËÅF_g'wá¤¬1~¬¢%ë¿MÂ¶]&lt;_x0003_ì]¢š}kóõþSDË&lt;  ØK|²Ý”Ål™&gt;Û8Œg z¹Èð–|#Ø#9ñT&gt;|²‰‹0véÊµð_x0005_</t>
  </si>
  <si>
    <t xml:space="preserve">_x001f_!q½µ__x001f_À•÷ŠHÐûö^+MêŠ¿yp_x0010_ÀO›[-¿wÚil\WÛL…¯Öøj_x001f_þ_x000b_eš¤ðí2</t>
  </si>
  <si>
    <t xml:space="preserve">_x0004_Éjb¼VcùÏÄ9WI_x000e_Zƒ…ëÃ×_x000b_&lt;y¯Ä›_x000c_¼½Ê‡—ËY®TâI³ŸúðòCÆ¤Èq9œCÌGÊSÎ_x000b_c‘_x0014_÷õ«ý_x0019_´¦—Î‡‰EïÊKÓ(Ÿ™xC“ì-_x0013_’j®)—‰_x001b__x0011_ÂÝ_x0015_¾ƒ”__x001d_¨òKæ_x001f_ÖÓ“%)Ê+Y_x0008_Z¢N“ÊÔ×_x001d_ª|ø¡\ø’¼øk_x0006_.N&gt;Ù»oUè¿¶ñ_x0007_!€_x0013__x0013_¯².^_x0010_2±iÈWçð®^…eƒr@BrÄ€›Â_x0017_ô•V“Î®Ž|&amp;\SøÕ¼ˆŸÄ‹°°_x0011_Ik~¹èÇ/H¼_x001c_ÓÁ_jU5g[2_x001b_¯ÚÊ+ôgy^š]x¶é¨±³mWMSœæ9d&lt;+4L_x0012_m\EøÞGKªìk(üZÃuÙKN°¯_x000b_}«„€.ü§_x0008_^^]+ñ£+óâ‡_x000b_ˆÄ{%Î¾ºiãµúBswkÝ_x0013_x÷Ù8g_x000b_J¦«´ö¾vÿUÕBòáÄØE_x001e_d_x0003_£þ^‘šyvønœœ3¶ŠâûÓL¼Ú‡“e)iªã·àÕÀwÀº_x0011_öÀªcÝŒÄ¯¯</t>
  </si>
  <si>
    <t xml:space="preserve">_x000e__x000e_uoÝo)äø…_x0015_º6ghsÎÐ³9C[ÌP~WUeçq4uc«‹ð· ÒÜF</t>
  </si>
  <si>
    <t xml:space="preserve">%!“.¡)¦æ¥KhªÏà½÷3eü›Éhîb¿¨×ÅÕ›w_x001d_&lt;ÞÖÞ¼uáCß-_x0016__x0007_ôç_x001f_Øï­</t>
  </si>
  <si>
    <t xml:space="preserve">Ü‡ø¶´XqÉoDßE¾Ç¿\ë{ä··ùïGÉÚ_x000f_¡Ð_x0003_×ËÀf/KûH&amp;_x0003_Å_x001e_+kößæÄ_x001c_ÏKÑîŸ‚· ˆaà’4d=âº4Ô£5äf€´ß _x001f__x001a_á²ð_x0004__x001e_Éd!J½ëf=_x0008_eR_x0019__x0017_¢¤t²K_x0003_(î_x0003_²ò8#Ë_x0016_ç02ãÝCÈ_x000f_¾O—q©Œ_x0007_ÄÍB(í2£7_x000c_õˆ¹_x0010__x0012_7W&gt;ùÏÿý’:)rÙ¥0/íf_x0019__x0017_c÷ =Ê¸</t>
  </si>
  <si>
    <t xml:space="preserve">a_x0005__x001e_|</t>
  </si>
  <si>
    <t xml:space="preserve">ðù_x0010_„i_x0012_Òijïòê¿A„¥&amp;¨Pd_x000e_hú#´Ñ3á(·I_x0004_±@÷&amp;¼É`—}_x0008_³p–Õ_x0010_ýx_x0013_F¥A–_x000e__x0005_ÿ_x0011_¾b Ïu$›É²?‰w_x0003_Fegx4!_x0002_u?_x0006_²ú(+U7åñ‹?´_x001c_¼!¸“_Jó0^ eL{µW_x0004__x0019_Ïs3_x0019__x001e_m6Ã£_x001e_MË_x001b_R)6B_x000f_M:Í¾Ç</t>
  </si>
  <si>
    <t xml:space="preserve">šÅ_x0001_î_x0010_Œô2h§ÿh_x0019_ÿí¿pu±GÊ×l\ûÔ²µ;ë¶¼”ÎÂ_x001d_.`´î0¼ÁŠC”Ç¨ÿ;ò›ß¬{vùº—_^Sö`dšÝ¶Ê</t>
  </si>
  <si>
    <t xml:space="preserve">2Æ.–ºÌßÝî£_x001b_^Ù¼æéçÖ¼úÊªEiZ§ðK_x000f_¢n–}µÚ¥E½þ·p¯Gu¯í¬}aÓKO&gt;¹|ýº_x0015_5÷‘²_x0005_¯6üÓÆ2‘&gt;B_x000b_`_x0007_mRYúaÃß¿ùâØ·Êïºû‡O/xø¾ñwÿÑ¬å¯×¶Ÿã‰¤à^ø’6</t>
  </si>
  <si>
    <t xml:space="preserve">æ{bùË›žþð¯ï_x001a_3sÅ³6þîQ÷üð©M›ö</t>
  </si>
  <si>
    <t xml:space="preserve">_x0005_^Qà¥å|_x0004_Š²ÞÖ7õ—WoNo_x001a_³cÓ–-›6o[÷ôŸ”½²g‡`ŠEíÂö7*¦Ÿµ=}jÌ¿Ÿjo?Õ¾{îw&amp;þèW;–‹Êe¥|	¢ÏozrbÑci¯x€ö</t>
  </si>
  <si>
    <t xml:space="preserve">/}¼¼xì´Å_x001b_Ÿ_x0014_‚—s_x0005_”TþhÚ¯k6mÚruÓÈºíkç”oY—bÑ</t>
  </si>
  <si>
    <t xml:space="preserve">³¨&gt;yvú=O|pêTûÕS…ÿ_x001c_ûÅ¤‡Ö¬O{¼Ù~_x0001_…U3Jæ_ò¼ôUoä_x001f_~ÿÔ¤ÒÛYgY9¶AXT•“¡|ø­Wï«ïý²¾_x0002_</t>
  </si>
  <si>
    <t xml:space="preserve">Š®mx–P±_x0003_Q‘_x0006__x0001_AÄ_x000e_l±E1@TR¥;—Ü]º_x0004__x0015__x0014_0‘îFºaYXA_x0004_»[	‘ÎÝsþ3³¼ï÷}×ùø 1÷¹»Ï@__x0016_N§_x0007_Ðí¯“¶_x0004_ø_x001a__x0006_ï#=E§qùÂt±_Hç0_x0007_™³+™Ìl_x001b_-ŸÐIÄÀ4”;_x0008__x0012__x000c_ÄÕ\(Hµ__x0012_Ó_x0003_æ</t>
  </si>
  <si>
    <t xml:space="preserve">ðÞfG_x001c_Tbâ&lt;ü_x0003_ÄL_x001a_ 0_x0012_</t>
  </si>
  <si>
    <t xml:space="preserve">²_x0016_&gt;B_x001e_º_x001b_Üƒ¿Ó_x0005_ö8ÞFÀ@</t>
  </si>
  <si>
    <t xml:space="preserve">1Ñ$O_x0017_z ·è\ù4³—)°Åú&amp;i¦ _x0019__x000e_‘O‘O_x0006_œ˜eô÷;_x0010_R7òÂ‘ª ›Ä‰_x0013_</t>
  </si>
  <si>
    <t xml:space="preserve">êÈo#1Lsð 3_x001a_._éóî¤²_x001d__x0013_¾Ã_x0019_Û|@Ø_x001e_Òq(èuJZw‚ÙÇœSœa²Öã$ß%àéDÄÄgNáy_x001d__x0011_=÷_x0015_ˆ|{å´ÁS</t>
  </si>
  <si>
    <t xml:space="preserve">}_x0019_}ƒ‚ƒ_x0010_»Z~_x0002_ù_x001f_ô%3__x0013_Ïô9A‰ÞÔíÚ7 ‡‹ÎÀf Ì_x0002_•tsÌfâ_x001c_‘â‹Z—×ìµCŒJB\_x0013_@¶Lü„%žj_x0006_ŸÈ§ËçÌ7_x001e_r#±Ä_x0008_bL_x001b_H¤gq0htïB NÇ_x0018_?è‹_x0003_Ýt</t>
  </si>
  <si>
    <t xml:space="preserve">®˜_x001a__x001f_”¦“n_x0007_ )_x0011_¾FÐ“¾.n„ÙÏ\¬³ÇæNJ¼¥ª_x001f__x0001_*_x0005_qMø+¾Í[ég°¨]Gƒ^÷áE¸:_x0003_Ù6d™c_x0003_œ‹4_x0003_árSß&amp;ðÆ7ú¬@_;Ÿ Gs`&amp;hîtÂ_x0007_&gt;ò&gt;_x0014_!.j‚ð=ÛKÊG_x0016_ÌÊ±Û§ŸY’_x000b_ræ¤ÝØì…xÆ_x0003_„2Ì%Ü_x0010_ÎñÞº½§÷_x001b_˜õÊa«Å›_x001e_Ð=ësáz_x0004_à_x001d_ÄÌë_x0011_Ù_x0018_€A_x0017__x0003_¿Ògû_x0007__x0006__x0004__x0006_2ìÍyfs\‚¢lÕw÷IÿƒÑ%_x001f__x000c_2‡™³*Rï&lt;Êi(ææÌ.cy»ïFÈ_x0012_'ÍÆ_x0001__x0003_`a«_x001a_¿‚Y_x0003__x001d_%µ¯¦þq»g_x000f_ñ_x001e_º\Ft#Êìë  FÓ¡!Æ_x0005_ý¦_x000b_ø_x0007_"_x0016_R_x0018_v\3_x0011__x000b_}}cŠ)†_x001c_å}ÂãÝÜs_x0015_gbˆ¬1¦@å£_x0018_œIi</t>
  </si>
  <si>
    <t xml:space="preserve">âæˆäê-Y@1—A®3_x001d_åu‚¯njRq€õý_x0006__x0002__x0003_¥8 Lõsºg»-_x0016__x0010_4CÐy1]È_x0003_ÒxæÎ„:È5ñ_x0019_Er_x001b_¦_x000b_G†_x0004__x0004_…_x0006_ré˜_x0013_ÇLDÛ0)ÃŸr_x0015__x0010_ÆE_x0018_Ñlœøáéí·ÿ2§™ÂÅ…ÑN^É&lt;&amp;¥©_x0014_ÑœéãÃl SŒ§ÐO_x0016_‘ZÅ%Â_x0006__x000f_YÅôÊ'?ð—OÅ_x0001_Q&lt;@á</t>
  </si>
  <si>
    <t xml:space="preserve">r»E~fÅU&amp;3_x0004_/sp_x0014_£ð_x001f__x0010_+GF_x000f_ø.Ÿï”oŸöÿMŸå_x001f__x0014_èê_x001f_àÏ¡Sh_x0016_&lt;³y¦zé_x0008_"lYM#"	a÷x1b#_x0019_÷ø®P¦U;ÆÄš§™&lt;æ¬úÂ¤ý¦‘•&lt;&amp;l¤Ôåñræ%:_x0017_!5‚lq_x001a_©Ž|_x0018__x0019__x0011_Å_x0011_![_x0018_çÐ6¼_x001e_ÿ_x0003_fM|f_x001d_tÊ_x001d_Â_x0010_Š´_x0013_=¼î¹ïcêQ¶€³–Ó_x0008_/B&lt;ü_x0013_b©m(ú_x0010_¡</t>
  </si>
  <si>
    <t xml:space="preserve">}~]×Ùï7_x001d_úS¨_x000e_ÓtA_x001a_ÕÍ‰g6ßB—É#¿û^›J_x0016__x0014_¹„yò</t>
  </si>
  <si>
    <t xml:space="preserve">Ð èc'ë†_x0011_Æ_x001c_&amp;Î_x0014_</t>
  </si>
  <si>
    <t xml:space="preserve">§_&gt;Áa</t>
  </si>
  <si>
    <t xml:space="preserve">5ÖWV” |ÓÌ^ O„ ¿Õ¶_x0007_ä£ü\`_x001e_)_x0014_” øìÐ™ø</t>
  </si>
  <si>
    <t xml:space="preserve">_x0004_ÿÞ:¿—_x0003_„x“##ƒ¼îy__x0002_ß¡_x0016_¾Óö"_x001e_û_x0002_±´.Ò_x0017_Ppm@pËKG—1€dÎ¥_x000b_‡_x0007__x0005__x0004__x0007__x0007_LÒ_x0005__x001d_</t>
  </si>
  <si>
    <t xml:space="preserve">_x0011_¾'r	OøsÀ&amp;mHä:_x0005_|Ñ_x0010__x001e_</t>
  </si>
  <si>
    <t xml:space="preserve">BK¡¡›)ü¤äŽ³cÔ_x0014_S¨þI^^&gt;Âój6APÏ?ˆ³Nðf_x001e_!˜:‡ä_x000c_ý€$§_x001b_©À¯’¿Òi ŒOþëíéEx_x0006_”_x0013_nŒ‡ê‘¶³Äcß –ÐI¤_x000b_„ž!_x001f__x0014_o½%0 _x001f_¡É£_x000b_ø_x0006__x0007_LÑ…_x0018_tº‡_x0005_ÇlÁ5W_x0004_·~÷Ê_x000e_ã¸5_x001d_=ËÍ#˜_x0002_§Ñ£.WWSëÿ0_x0005_l_x0018_±_x0008_Å_x0006_f}Y_x001e_'gAr_x0010_’BõÑ</t>
  </si>
  <si>
    <t xml:space="preserve">›ì8ÐŽÁ_x0002_#¢</t>
  </si>
  <si>
    <t xml:space="preserve">ÊL„\ŒW„Nþ_x0001__x0002_Ž7Ë§€Ð_x0014_˜ø×Ëé¦|ˆ_x0007_P¤êÒ…#þ€çìGä}Üï_x0010_Kìú¯ç_x0014_Œ¦ÊºöÐ_x0001__x0003_úÑ!ƒâL ¦ßÁ…O…1ÁÙØÒixJÐ	Q“G8R$.!_x0018_æ¼øB_x000f_S¨òáu:}ŠIif‚&amp;†²\NÎ’¸_x000f_°_x0004__x0004_—Î£</t>
  </si>
  <si>
    <t xml:space="preserve">ÃÁ)â©üÿÉÀ_x0004_]_x001c_0ƒ_x001e_ 4Ð”_x001a__x0019_9	PÆÁåN</t>
  </si>
  <si>
    <t xml:space="preserve">öpº—°rá«å«v)bÊž²@~é+bb_x0017_á.W¡_x0014__x0010_D_x001c_Ôôë£ã_x0014_:c‚&gt;›áéêdgciŽÐ¼Ú_x000b__x0006_%0É«6P¢ÀiŒ‘œ'ù¢_x000c_º‚D]_x001f_svB\l|B_x001e_“9ÅœÝX]^R\‡°\øp_x0014__x000e_)SÖl’ÜŠÝ„ZŒ</t>
  </si>
  <si>
    <t xml:space="preserve">TFÂYHÆ_x0001_Š²ã}@¸¹²‚ùìË$˜ƒO</t>
  </si>
  <si>
    <t xml:space="preserve">_x000f_ôÿíéáv/þÓ2</t>
  </si>
  <si>
    <t xml:space="preserve">GöŠi™ì?¥À³4ü3Ä</t>
  </si>
  <si>
    <t xml:space="preserve">ž#ÝàÂ=ú+]²ïp„ÇéX_x0008_Dé‚HÆHà!àmc&gt;n¶Ðâú$_x001c_¢P6îRQÅ–ãlÊNƒPEgv˜Ï¾˜XÈabãL¡'I_x000f_ÒŸp™X_x0003_Î_x0014_jjl¬)_x001c_ËYœZÁ_x0001_Ó³%7ËmØ((†·ì_x0004_Y(¯œ_x0005_ã¯.°núÊ_x0001__x0018_g_x001c__x0008_ýf×tþæ_x0002_l</t>
  </si>
  <si>
    <t xml:space="preserve"> ½äq¦ÇÿŽu/þò_x0019_ñQZËô„ÎY	_x0015_nûv_x001e_Âøa_x0017__x0011_±1h¥x4ìÞ_x0010_Âxi£«½Õ˜Ù"sÛ7ƒc}_x001a_˜’¼Šœ&lt;ö_x000c__x0008_®È¼|2á_x0015_Š–_x0017_g—_x000e_!$ÇHq3…›_x001a_Ê‹‹òÇrVdÇ_x000e__x0003_8ª‰mX¿QQ_x0011_{</t>
  </si>
  <si>
    <t xml:space="preserve">W2È'@1ÊE_x0014_…_x0002__x0017_càÇ_x0010_Bs_x0010_¡65ü¯¿o¬{ÙïÆI_x001c_ŽhÉ_ÚJë’D_x000f_\jBJ&lt;¨_x000b_=8›_x001b_¥é_x001a__x001b__x0016__x0016_ò.L0ÑÉ|Äl±¹­'güù„—ˆŒ¢²¼"…t)_x0008_"ÝG¦é!¯SÇf·þ@Î_x0007_0_x0005__x001a_Ks‡sD_x001f_Úáœw0p®œšú_x001a_eJ0tõ@&amp;’ô—_x0017_)°Þ ï_x0013__x0010_Ä§_x0007_{†»—&lt;óâÁ¯0rÛ¹ãÇµô×Üƒö_x001e_ˆI¹]„_x0015__x001a_lö¿_x001b__x0014__x001c_z;Œ_x0001_3Ä_x0002_{éB¡!t_x001f_Ë_x0011_³%_x0016_N–.Ýi_x000e_¿j%_x0004_–-_x0010__OÑ€‚_x0001_Adí YL&lt;Ú·r_%«…]Éj_x0004_LX†åô2a«³.o8geé©kCyö¿›VSV</t>
  </si>
  <si>
    <t xml:space="preserve">—Ø(t_x0006_z“_x0001_	=ˆìä†ôì³?¹&lt;ðƒÃAÐú°Ý@Ÿè_x001d_î^6¨åcO_Ë.Õ-Ê_x0007_ÔÎBº7aÊšÈw?í„‹¹FJ7=¨žÁ_x0001__x0011__x0011_aþ_x000c_Æ__x0014_‰A˜@ˆ%n&amp;ananaiiefdpÉÂZë|…þ‚ë_x0005_û5ìv¬T_x0017_R_x0014_“@:»ÅÓÖ‚úÕ©å_x0003_nEÆÝÏ)khøË¤´°![ µ._x000f_ÏáåJæäfäää&amp;&lt;Š0¨Ñ›_x0017_öDSÃñ€Ä_x0016__x0011_UhâEÄB"7Ô_x0011_^pmôÕ`StNFiÝÇ&gt;_x000e_‡O_x0001_Þ</t>
  </si>
  <si>
    <t xml:space="preserve">zP­õgÅ¡‘w¯ž^Ê·”¿SrAÇïÌ&gt;#õ]ÐÈƒ@_x0001_¹¥ª.¸_x0001_w†R­Ì­ÜBBÂÂB_x0003_úè”€P^˜\€£¹™™¹“®®ÎùsgÏžÑÖÞ:ã àáÛ×oÕ&lt;Òž£^'tÊ_x000b_á‘_x000f_E0…‡ÅY99yi­€±ú˜_x0018__x000b__x0010_t4×_x0016_â9_x0002_™iI“¹¢.æ©_x001a_ØÁ{×ïÔ§_x001c__¸­ñ”9z´¥1P¬jVïî_?Úño@`z_x0004_eTr¾½;1195Íápy¼4Ë¼+ªçcn'´&lt;1:³éXëI_x001b_ô(òúÙˆ_x0003_Gƒ­Q:gáB_x000f__x0006_a”Ð _x0001_:%(_x0014_„Í</t>
  </si>
  <si>
    <t xml:space="preserve">÷¢RÏè_x001a_˜_x0018_ëŸ_x001f_×^tØ4vçJÕðd;(wqìœ_x0017_Å_x001a_dC_x0015_e_x0005_ G0¯¬ž…³±–_x0001_&amp;Ö‚&gt;²„R“’rsñœ±Ü%~¾±_x001a_‹×Fe8]Œ£K_x000b_éÑ¬yDd+"²þ%=X_x001f_è_x0016_ì_x0019_šäý_x0002_s§_¿xÁ_x001c_êï_x001f_ž_x001a_ç-©ôK0×:_x0010_žâs-ùîQ9kkÂwÕ dÁž_x0010_k_x001c_!ë@G_x000c__x0016__x0008_</t>
  </si>
  <si>
    <t xml:space="preserve">ò› ‹ø_x0005__x0005_‡_x0004_ùÑ\ìqm¡3g_x0011_§Ç´_x0017__x001d_£Å¬_¢àc¹_x001c_Û_x0016_¶</t>
  </si>
  <si>
    <t xml:space="preserve">3&lt;&gt;Ûg¦ŠFg_x0003_™Ô_x0002_&lt;G0·¸¶™‡T¥_x0005_eà"Í-eå%9_x0019_‰ãÿæŠ…ÆÅªÍW	r[%¸ç–† é)_x001f__x001c_ðÕE¬ìÀúp„uÿèT?˜ÝÓûûÓÛ®Î.œ'D¾yhŒ·¼)ö®žÖ¡@ïMòšÉÆ²®g_x0018_dÊ_x0014_%é9_x0014_¼êâf…›	XPƒ§Â`(_x001e__x0002_ƒ„üQµh÷_x000b_18 RJt_x001f_]_x0003_S_x0011_uÔ_x0013_9±—ˆd5‚”ÔêLE&gt;Rƒ¼JÖ$_x001b_´ÂÆY•¥ùy™Ù8¹s_x0017_Ó_x001f_ÞU_x0012_;_x001c_q@@]ÒýÒ‚_x000b__x0007_9dRŽ_x0014_ƒré"e_x0018_é±@ï_x0008_o_x000c_ÀñY{¾}~÷¡ó_x0017_oqÉÝÐCÚÆ‘:j_x0016_ráŒ</t>
  </si>
  <si>
    <t xml:space="preserve">æ‡y€Ÿ_x0005_€.¸‡´ýaT[¤º–ÔÐ› _x000c__x000b__x0007_aÂ!~^ž®n“Úð4ÔZzâØÑ£G_x000e__x001e_&gt;zèèá}û_x001c_Ø}ðÔI </t>
  </si>
  <si>
    <t xml:space="preserve">O.Ìõ—_x0014_¶2]!¹QTOaÝºÇ³FøÉa_x0001_œç¿*¯ª(_x0017_Ybe}-`‹°ØìºŠÜÔ”„¤©\á¬Ç÷cnGˆ^_x000f__x000f_</t>
  </si>
  <si>
    <t xml:space="preserve">ö</t>
  </si>
  <si>
    <t xml:space="preserve">¸_x001e__x0010__x0019_âå_x001d_Jwó‹»‘’œ	¢–ßTœog/)½Yš~RIò!_x0004_ÿõÕÚ-_x0014_ù&lt;ÒßÓÝÝ326_x0004_€È4C=Ÿ^¿|ñbŠ·qò×—7/Ù­</t>
  </si>
  <si>
    <t xml:space="preserve">fCi5«ºµ1¿°±$£â][ÿxg×­¤íÒáa_x0007__x000e__x001b_lö&lt;auˆfD–´HF“ÏáÒ=±_x001b_B½_x001d_</t>
  </si>
  <si>
    <t xml:space="preserve">‘ŠùÑƒ|i_x001e_^ŒIí</t>
  </si>
  <si>
    <t xml:space="preserve">ZGŽ_x001e_=vl»æ)=c_x000b_wOÚÍPï°èG1A4º»žæ±Ãj›5Õ—­:¼u¾¨˜Ä)_x001d_Š'_x0014_€S(ÿ_x0010_Åa7]´ ¶ /çI}cnfqnfrj6'_x0017_fÌKö_x000b_¾_x001e_qcËÞÓ_x0017_M”Ì==ý£"ƒnÄ=Š_x000b_A!ÄÓþÂ~Íýj[Žl_%qtçâU«×è_x0019_bT_x0008_nä’ùoàb¡OãH÷þMŽ}z÷ãã»—¯?px;ÆÆ_x0007__VÔ7·²Õw_x001d_?§ÕÕ_x001e__x0011_B_x000b_¿ý(6ØÇ‡æaynçž=j;N_x001d_RR38§ºmç_x0019_o¯Å×!4@é*_x0012_üT'œ‡c*_x0017_v…»[ÛRM.O!Io?zâØ™óúF_x000e_´ÈØè_x001b_7"ÃBCc_x0003_Üí</t>
  </si>
  <si>
    <t xml:space="preserve">Ü_x0018__x0001_&amp;çul\_x001c__x001d_ÝÃ¢íüoxGù2èîWïZ/.sQå"Ñp_x001c_"ô)_x000f_Š¼º:ÿQfJfFüã©Ü_x0005_ñ÷ƒ"Ã_x001f_ÄŸÑ³ó‰x_x0010__x0007_b_x0004_¢oÇ)E_x0005_Rí­¨fº_x0017_ìÜœÜ|î&lt;p_x000e_‰	Mº_x001d_àçezr¯ú</t>
  </si>
  <si>
    <t xml:space="preserve">ù_x0013_Ò¶(_x0012_&gt;!ÜF!™…Ï9-RûñÓ§Ïï¿LñöþúRÇnùüý‚‘£ßÇ_x001e_&lt;¸_x001b__x0017_s?’ádeêD£_x001b_Ÿ9kéhã@½›@</t>
  </si>
  <si>
    <t xml:space="preserve">t#+18ÔÏñâ)Íu[ìõÎ¢H¤Æ§_x001c_ï$²šI`¿ó8òÐÓÚ»OÐ&lt;¼Çžr÷ÖÍ_x0010_/W_x0007_§+g_x000e_jlÑ8´í¤Þ¾_x0003_†—öb«öïß¾ÓÂÙ'ölÕ&gt;pPËË;2*¥4å¡£ÜI;HÔ|_x0005_-€B_x0015_ÀA%h2wEr\_x0004_=h§a@ÊÃ;wn_x0005_0|Ìõ_x000e_ïØ¨¶yŸ’ÌvM5µSÇU)+÷íÞ¶oã&lt;l¿ÚZÍÝ{OzzGF'—¤Þ¿*fÌF_x0005__x000c_àÃÃtg_x0001__x0017_U_x0016_òç_x001c_žÆß_x000f_OKj4_x000c__x0019_ycân†úùÛ_x001a_ŸÚ¿m‹Æ_x0011_¹‡ÔÔOŸPÃDwíÜ¤±nÖÜ“ÛÕNižÒw÷ŽŒÍ¨L¼ç;ªôp_x001e_ù6_x0016_€B1ç9Äz_x0001__x0010_¤ï“Ðâhï=yì´ã½Ì_x0007__x000f_¢]_x000c_Žo—ß¸KMó¨_x0013_Ã×/àFô½¬R?ôØ´ûÑ©_x0019_›½_x001e_G=4Ç(ó…_x0017_Š«Ÿ4ð¹¢…_x0012__x0016_._x0005_jfÃÙÕÈšj¼/Üææ®J‹Š8du7;5-ÉÍèäN…-û7mÜzÂØÖÖÎAÙÃ3 6ÑAQÊ&amp;àN¨ïí(;_x0019_ó_x0010_Ÿ_x000b__x0018_¶€2WLíäEª½_x001d_Ùh"Š/\_x0013_ñ@°ûIø[.ïÀH×S-Çø¬ôŒ$gýc[¤Õ4Ö«m&gt;fhickïM_x000b_ŽKsP–±_x000b_"@Þ²“³_x0008_q_x000f_¾  &lt;_x0007__x0013_Y±þ¸®‡E&lt;ñî9_x0010_D_x0016_Z2_QÅ’+}™_x000c_òbbç=_x001f_&lt;_x000e_wÓ?¨²LpñqW¯ ›!wcïÜ¹</t>
  </si>
  <si>
    <t xml:space="preserve">î@?ùG&gt;*óÕ_x001d_ŠîÞŒº_x0011_r#Íõ_x001c_-%Ï~¡Ìêe«E_x0017_ÌÆ°-t_x0002_ÙÙÓ3=Ýbôx_x0013__x001a_”ýšwVïzjbÊýà»	‘TCÍÍ’Ø‚#vÎ^A_x001e_Ñ·Pò_x0013__x001c__x001a_</t>
  </si>
  <si>
    <t xml:space="preserve">}Ö&lt;ôT·Áù®¯»_x000f_ÕÁ3Âñ„Ëƒ4ë_x0005_r_x0004_ìù³)˜U_x000b_¿%J4hsÑÇÓ_x001c_8ýÎ'äé`oÿëˆÇ)w¼</t>
  </si>
  <si>
    <t xml:space="preserve">Žn’Àæì13sõq"’)š·‡ç]WÅY*6÷|Ý&lt;©_x000e_ÔH³}_x0016__x0011_÷®Ì‘^½\Rt‰0†=â‘0§!a_x0007_”Y]D±„Š^)T¥ºŸ_x0013__x0010_O¹a}ô€:ež¡—Ÿî¶=þ¹‰7ïù_x0005__x0004__x0006_ø_x0003_?Ù€p_x0017_±yNI‘_x001e_·“ïG_x0004__x0007__tÕ9ÁKe„²¬¼´”‚øÒY(C_x0014_"5</t>
  </si>
  <si>
    <t xml:space="preserve">_x0017_*Ît®_•\—Y“t×ã°æFlŽ®£Û©u›_x001f_DxøÒ_x0018_tš‡‹‹£|@°£Ø_x001c__x0004_ôšï­0O_x0017__x0017_xcû{_x001e_ª_x000b_Ö¨®Q”“U‘_¸»…lŸ“íÉ_x0002_(€ SˆÆ_x0001_Äÿ*Ý­š|ßóØþu˜à9{·“j›œãBœ=]œì­­-=iV_x000b_1‹û_x0001_&amp;^áþ._x000e_vÎ±_x0017_ÌnÚ®™§°i½š’²ŠÜ&lt;_x001b_â"#Ñ;Çyˆ_x000f_Âð4Ñ´ŸéPã^RçT_x000f_ìÖvÞ©S’_x0012_•q}Ï*½˜¸@¿Ð° Ð›w¢‚b®_x001e_Œ-·&lt;ŸyÇ›_x0016_u3 €_x001a__x0013__x0017_º]HEQzµ¬ÜêÕòâ˜_x0015_³0Îá_x0007_r_x0008_”ˆ†ÄL¿¼äø_x0015_Õm_x0007_Î8¨_x001f_JŠðˆ÷Û0WÓ‡féäæâdçêâ(kç}j­_²Î„ëÎ®¡Áž&gt;Ža!®k1yÄ‹5</t>
  </si>
  <si>
    <t xml:space="preserve">2rŠâ‹ãˆ®_x0002_Ñ–A€)\_x0012_W¢dÝûÜÀ|ó!_x0013_Öj‡_x001e_†º¦…m_rØ××ÂÕêâìéånã£µŽžt~Oœ¿•</t>
  </si>
  <si>
    <t xml:space="preserve">ƒæèì|=œªLQ]¿Qmã_x0006_EeUq•r¢BGÉÖô{2ûÀÇ‘Æ_x0001_¨	 _x000e_&amp;_x0017_›žèì˜q=0.&amp;ë¾¯â…»!¡ÁÁAèxÈÍ_x0014_«ýÑ^_x0018__x0005_;_x001f__x001b_àå_x0017_š¤aŠÒ2R*Râ</t>
  </si>
  <si>
    <t xml:space="preserve">²*‚{öÖJø@Gˆn=_x000c__x0016_\_x0019_yçú%HW‡€ð‡7=W_x001e_‹@9†_x001b_ÏEÉÍÛ…_x0016_k¼=Ô_x001b_Á;{ÝÝÁÝ;F_x0007__x0013_PQ”\­</t>
  </si>
  <si>
    <t xml:space="preserve">.&amp;-§¼T¯‘ÏA&gt;¸i$@qB†_x0015_‹_x0016_†ÆFêž_x000f_¶µ_x000f__x000c_½_x0017_æ²âp„»£ƒ=î lçàjí_x0012_¦»)„†	b:Qžv66‡_x0004_([wn[µHa³Òêåö£d¶‚Hïi†ûpH_¥_x0014_t'Ê…~3*Åm·ïƒˆ_x0007_–Ž_x0001_ÁA_x0004_µaA´À¨8¿kvÁ_x0014_ÙÐãK¬£nû»Eûi®^¼RBf¹„¢äJ™_x0015_v_x0010_Ó_&lt;_x0005_ÊZT9_Ê#ÐßÄŒæ_x0019_m±Ýý–_äeS_x000f_w*ÕêîN•uv£_x0007_:è_x0018_Ó)²_x0001_'æ_x0019__x0005__x0005_9Y_x0004_:ï\)*+/·JaýZUå‹E_x0004_­_x0018_žIt…_x000b_8Ìƒ_x0004_W8†Ð_x000c_®¸¸ß2ßì_x001c_N_x000b_×3¥:;99;9»8 °L3Ó6ò_x0016_”</t>
  </si>
  <si>
    <t xml:space="preserve">ÓBà_x0002_=Í=mÔ–­P\«® ¾së¦]·¸ä_x001c_‹È¨G^‘³#</t>
  </si>
  <si>
    <t xml:space="preserve">a »éË0¯èÐÐÛÑö«_x0004_„]üNEG\_x000f__x0008__x000c_</t>
  </si>
  <si>
    <t xml:space="preserve">	_x000c_</t>
  </si>
  <si>
    <t xml:space="preserve">_x000e__x000c_axß_x0008_</t>
  </si>
  <si>
    <t xml:space="preserve"> ï9˜ÌH³–Ž‰ðö_x000f_Í3_x0017_X&amp;¡´v­œŒÔ&lt;_x001f_"&lt;“A</t>
  </si>
  <si>
    <t xml:space="preserve">Œ_x0011__x000e__x0004_„®Æ®…zPÝ|ÃL—a˜•Û¾@š_x000f_ÕÝÃËÝÃÝKædK_x0003_®«w_x001e_LòM7__x001e_èjA³wOº6WJQ}ÝŽ][·Êÿ &amp;@p¦ÿ…Ãƒ8_x0019_­n(_x000b_</t>
  </si>
  <si>
    <t xml:space="preserve">öp°÷ò¿¶Œ‚Yºí_x000b_ðr·wptF_x0004_;ùØ[Píœ\4_x000e_¦_x0007_åX</t>
  </si>
  <si>
    <t xml:space="preserve">£9z_x0005_;:Ä_x001a_`2«_x000f_êiï×8z”_x0003_øƒ_x0008_Ds÷k_x0012_ÉÃ_x0008_¨ù.e‘-_x000f_i×=bÃUT“¯(ù_x0018_:Þñ_x000f__x000e_Dä_x0006__x0006__x0007_ù„ù_x0005_Ýô·Øúä_x0014_¶/ûâµÈ[nT?»$¤ ´g‹Ì¾#kÔ/‘ó²|_x0004_l_x0004_J‚_x001a_•‹_x0014_cœý</t>
  </si>
  <si>
    <t xml:space="preserve">B‚Ö¬MÔ—v=ÕßÁ“ ÖÝÝCÆ™îJ¥»šlÌ?‰íÍÔ:ãìHwKkÐ_x0011_QÛ¤©¡xTgÃ$~º„_x0001__x000e_ÒdMdÓßö­”\uÓÞÃÐ×ON%I_Òù¬1ÝÆÉÞÁa†Z'ªËåMÙ§_x0005__x000e_åi_x001d_·ð_x000e_pzPrvÑ¶mgÏl;¡wÄì_x000f_Àñ÷(¥{Ïoé_x0012_'à!`ò¢R·‚ƒ_x0018_÷ìÅ_x0019_%AÚ&amp;n§î…_x0007__x0006__x0004__x0005_øûûùy__x000f_õ_x000c_£^tñ&gt;_x0018_#I}ì\U^ñæ»‰ð_x001e_Ã"›ö)_x001f_Ø¯</t>
  </si>
  <si>
    <t xml:space="preserve">@ÖOÅDG_x001c__x001c_ƒ+_x0001_±‹$ºlµŸ§·ýÍkbŒ_x0012_¿ã_x0017_mö_x0006_»¹_x0001_WÜEÖÎÇÍÒÃê´µË‘˜5îqú	·îW&lt;ÕÆö_x001e_Ò›¿yóŠ}G¶_x001f_($æ_x0018_ÿ_x0001_GLý_x0008_Í^_x001e_ƒQV‰ù8:™_x0007_\YîWæü‚Õ.g{`_x0007_m¡õ_x001a_[O_x0007__x0013_ûkÚ6N‡_x001f_)ûÄœ_x000c__x000c_M¯&lt;</t>
  </si>
  <si>
    <t xml:space="preserve">tÞØf‰ü_x001a_ÉS_x0017_öºÿ%"äGˆý{ MÁÕD_ÍLCJ_x0019_s½ï_x0016__x001c_sl_x0017_ÝA@Y'ˆê_x0015_É`øâþŠát_x0006_=ö¦_áîF vi¢‹Ý?_x0008_‡Ž`š'_x0005_v~‡¦+×c_x0002_‡</t>
  </si>
  <si>
    <t xml:space="preserve">pdÈ 	Š3¼«§±‰b_x0018_|Í-xßVš³€ÜIOs_x000b_/”É_x0007_Š“£¢§µ©¹¯·müÎF cø¯"­®íoç_x0016_ìˆÎl—ÝG–íWØý˜M_x000c_drÉn0_x000f_é4Âí™Õ‘½˜_x001e_ã’=Ccg»‚–§ù_x0015_W33s+KKk+çk†_x0006_n®V	[êÁ:“?9Ñ	éO«”±K.</t>
  </si>
  <si>
    <t xml:space="preserve">[rZ_x000f_­½°Åº‡_x001c_7}B_x001a_ý‚œmî#ºdæØµô[·¢Í}CeSîîvA!)òFTôØ{wã_x0013_3K+ó«Æ/%~ÂöƒiB'¸ïL_x0016_Ëc¯_x0001_</t>
  </si>
  <si>
    <t xml:space="preserve">Ä0M/rz†d²zÄáªp‘cAž_x001e_¾—©Š©qÛ</t>
  </si>
  <si>
    <t xml:space="preserve">üœ_x001d_©î^Þ4†Ÿ¯\Hðõ»_x000f_£3~é¦ýÄ4á×Oo[^÷µ_x0018_Š®£&lt;_x001f_†_x000f_0Éë5€_x0004_–_x0008__x0015_äÏswç</t>
  </si>
  <si>
    <t xml:space="preserve">lW[6Ã—N§-A‡]¦_x0013_|»uçîÃø_x0004_é¼š_x0012_&amp;«â_x0007_p¥`Øyø³µ¥¹½_x0013_þVÃî}ØS7®¬_ÿ/ÛUæ_x000f_O¡ðÖæ_x0014__x001a__x001e__x001e_±_x0012_Õ.út:#"òæí¸_x0007_	SŠ²JjòÞCg€­Ð‡_x001d_¹E_x0005_%ù#/_x0015_1F›rê×ÝYDW_x001e_Ù.eÕ7"zð‡Ñ£ä~Â*än\vnåÁ‰Ï&lt;|¯_x001f_] ÞÞÛÛ×7_x0008_F¤§ˆÐõ_x0017_@_x0003_</t>
  </si>
  <si>
    <t xml:space="preserve">y	_x0017_ŒOÃŸø7l5¼²÷_x0005_ŒZàÊ…ãÄô_x0001_ÇpF;ú¶0ß+Œò_x0007_"$_x0003_bŽìÈ_x001f_o*|ô_x0015_?v+_x0002_³l{ô ¤¬¼ª¦¾¾&lt;  iÎóÎ®÷ímÿ _x0019_Âù&lt;èmjmyQ1ÅÆÄ Þ–òIê_x0019_2ó_x0018_%‡•_x0018__x0017__x0003_ÏàlÞ4‡Ç#åD_x0018_9_x0017_îãÁô‹jQ_x0015_4Z_x001b_~".Ž¢÷€N»ÿðQbJjzzEi^QvÑOh‹aÂ†°ë^zNaÂ</t>
  </si>
  <si>
    <t xml:space="preserve">lñKc­t–_x0017_±Ò_x0010__x0015_&amp;F~û_x0007_)+¿ÂY&lt;|_x0015_¡UÃˆ;&lt;¸_x0014_øDœOF_x0004_þƒ&lt;}_x0001__x000c__x000b_p‚¿*2g’X_x0015_@vâ_x000b_°eÇÁ_x0014_Î_x0019_ç</t>
  </si>
  <si>
    <t xml:space="preserve">Ã‡”ÂTuÛ_x000c_˜³Íƒß)!Y_x0003_¹€Ñö¿ ¯&amp;¨B:_x0016_ã¡_x0011_5TVžÄÃÍ‰_x001b__x0008_ß«</t>
  </si>
  <si>
    <t xml:space="preserve">ÛÚŸƒ_x0017_°_x000b_tH&lt;Êú_x000e_C0_x0001_óàSó³§Ï™x –_x0015_¡b_x001e_ù.Î­õÃÆy_x0018_‚Íá_x0012_¯þB\ÁÉ½_x0010_‚õû2¶Ñ«|_x0018_Œnh)2WàjAhhvAqyEeYYyI^nvî{&lt;J€²Ä˜×’”—U”ûË_x001d_KñØèè˜_x0013_[MHœ÷_x001f_ø&lt;œàŒÒw¢”A¦K¼…uœ¿A_x0002_PN_x0008_÷snÝ»ä_x0005_{á;_x001c_zR_x0004_(:&lt;Øƒpâò¦''§'!äôŽñî</t>
  </si>
  <si>
    <t xml:space="preserve">Ã_x0004_NÁ)8Á›àBšZ×–E6±°a±_x000b_?Y_x001d_ç_x001b_^Ûÿw!q_x0010__x001e_xÄ|¨¤àÎ¤!_x0005_&lt;øº#¥™Íjfµ&gt;mSèxÖþ”Ýò_x0016_&lt;\‰azðýsfgK×¤µL×ª¹vôß9§_x001b_Høc$_x0015_ç&gt;#_x000e_àqÉ_x0003_P^ÂWS</t>
  </si>
  <si>
    <t xml:space="preserve">_x0011__x001a_öz1_x000e_ê³|¼}^C_Ê&lt;ÊŽ¤8zvNVVv^aQUI~vv^37]</t>
  </si>
  <si>
    <t xml:space="preserve">›w</t>
  </si>
  <si>
    <t xml:space="preserve">¶äg_x0016_gWü0_x0010_o–›}õ*3;•`Ï¼ÈK~#gÌ_x0018_âß \_x0001_¸Dz_x001e_âç¥3È›þ_x000e_qú¼ÅØ_x001e_8Ö‡¯ž_x001a_ŸäLÁinÿ(X¦*f_x000c_GÇFÀ_x0010_Î»îåL?pèöŸ®YZüd¾ò¿_x0010_ÿAI¢_x0007__x0010_@7Ólû˜sŸÓEÅ1Õ_x0017_©i55uuõuuM2ímm-í­OaÙªík_x001c_á›–¦çµ_x001f_û&lt;í_x001c_Ì5Ž¹æ6_x001c_}_x000f_þ"Cjÿ/Àq”®_x0011_þ_x000e_‡4Ó)IÞ´'_x001c_º¤&lt;&amp;[È`$$%'§¦$g–=)Î)È«_x001c_iX£¹Ã_x000b_²²2KRëßØ˜Z»lÐp¸__x0014_2_x0001_p_x000e_™v#_x000f_€_x0018_@_x0011_ø_x0002_…ÈÅq2_x001c__x0011__x0004_ „\î²ßm™&lt;Îä ^±\n•*R°©i.—_x0007_piôq_x000c__x001f__x0019_€ãóNÉ„€Á	œ3_x0008_a</t>
  </si>
  <si>
    <t xml:space="preserve">ms_x0006_}ÇîÎÙ_x0018__x0017_–ÿ/ˆÄ_x001a_‡_x0004_Äå®Ð½ÖÆôå%¥À2™Í’Roóòë_x001b_››Y-Í-²</t>
  </si>
  <si>
    <t xml:space="preserve">Ím­_x001d_O™ƒcK</t>
  </si>
  <si>
    <t xml:space="preserve">·\_x0007_Ï[Ÿ·5|ê¦;®bì æ2µf¶</t>
  </si>
  <si>
    <t xml:space="preserve">†Pññô_x0001_æ¯jí_x0001_í_x0016_Þ2´R_ï_x001b_Ÿ(ìQ_x0016_Ë</t>
  </si>
  <si>
    <t xml:space="preserve">`$¥gffege§ç_x0016_ç&gt;)È{7½Òz_</t>
  </si>
  <si>
    <t xml:space="preserve">¨Dî5³±ËÙRåºÝ6ßÇ96Y&lt;$ ˆ#_x001e_(ó­…ßb˜DÜÆÉÏxp­éþø°=W &gt;ü_x0006_Â5›</t>
  </si>
  <si>
    <t xml:space="preserve">UG9c_x0013__x0013_cã_x0013_ããcˆð1ÞÔ0ÄfaÏá(à.àððÂnÚ-. OÉ‚¿_x000f_1Iò‚gÿç_x0004_!ò_x0004_@¤Ç_x0010_¯&gt;çç¹þÂïÂ„øI\ý…TncFe=©_x001f_õòµ</t>
  </si>
  <si>
    <t xml:space="preserve">ìö§Í¯ uù¢NðìY[[ûë_x001e__­_x001d_–ÑÛ/²â­ÈÂtœ?_x001b_æýß#00‡¤_x0002_'ö</t>
  </si>
  <si>
    <t xml:space="preserve"> ˜·—ÒÁê_x0010_o_x001f_&amp;Ü¨ã$_x0016__x0018_ì_x001d_Ÿ’’œ‚'/ÌH/()Êi&gt;ÊR¯ûK‹Á“yu]®šêçƒö_x001a_—Ý_x0008_CÞ“7sÁ))ÂãòKÖ	r_x001c_½ŸŸVžÛš~Ûò_x000c_äŒ÷@xYøðžaâíFSÓ_x0013__x0013_£cÓpbbjrj_x001a_ŒQd‡9£Ä¯ŸÀ8é_Ór:_x001c_Žß×Cú2Ev_x001b_p¾_yö_x000e_äÑâ“Zžt#Íwì¤d_x0016_ïÚŠ³[‹Ëòê™</t>
  </si>
  <si>
    <t xml:space="preserve">õuõÒU-µ</t>
  </si>
  <si>
    <t xml:space="preserve">­­O›àØÂõ_x0003_ïÛ_x001a__x001b_Ÿ=ÿÞltÎp›Ã1Ç7ÁQ3;qü~_x0006_†·‘ÁéðG¾_x000f_î0¸_x001a_ »©0ÉÛç_x000e_n©j¼)4À;9=##=5)9!+%½_x0005_¥É1©}½¬ÂÄœÊò¶bí“†Ò^—®åÞì" Nþ_x0007_6Ò&amp;ŠüwrSølD78_x001a_x7`/Ê\&amp;ßÀÁ%_x0002_</t>
  </si>
  <si>
    <t xml:space="preserve">ÓøØ_x0014__x0007__x0005_E_x000e__x0007_¥Bc_x0013_#“`h`zÿéG¯!&gt;Å_x0019_•Š~Q{LÔÊ éAQrÁ_x0007_‰rÎÿìÕ®ÿÂ_x001f_!¿²‚ñ1Ë êúÌIÙ9_x0010_*cR¯‹óê_x001a_p&amp;dÉ×°«ê_x001a_›Ÿ×|ƒÚú·K_!OÓÄ½µÊ5LI_íÑß“î}|õ_x0011_œÙFÄù_x0007_`ÄB_x0008_b_x000f__x0007_j¢˜É_x0007_</t>
  </si>
  <si>
    <t xml:space="preserve">Bì¥CJ_x0003_}é_x0010_j_x0008_J_x0015_øÑ_x0012_Ò33ÐŸ¬„ì¤ŒÔÌÂø·ðª}tRYNQiþ_x0017_ß96ÁâÞ‡}Ê­^_x0012_Š_x0007_9_x0013_ÿ…O~@úi_x0003_ÜG]ž_x0016_±‹Ž&gt;Ÿd6ÝòaÃiø;9ƒœ_x0011_d[ÓH[Àtÿ·Ïý8˜_x001c_D_x0010_è'ÓS_x000f_è:ÁÄÙ4_x001e_¿_x0017_ó®JßxÓs£×»šÒÌä»žæÉ_x001d_ññì</t>
  </si>
  <si>
    <t xml:space="preserve">vM%“)‡l§¡¡‘ÕÞR‘•^ÞÑÉ~öüí„›š_ÀÆ_x000b_×&gt;%hÔó÷Æ¡FçÑ_x0010_—MöytZÔ_x001d_†…6-×7 171?å^jRRbbrrJNq^ü­È„'_x0015_ù_x0019_IÙƒ_x001e_ª_x0011__x000f_µ.îN+òäû$Û_x000f__x0010_c6ÀU˜”iÊ_x001e_¢2Å«rÒë g_x0008__x000e_àc£32ŽrkŽðÔÄ_x0004_¹{²„‹ômÀô\RèZ×?_5h$_x0010_</t>
  </si>
  <si>
    <t xml:space="preserve">±—µòÚ™[_x001b_÷MV_x0015_TDÝ</t>
  </si>
  <si>
    <t xml:space="preserve">Ø\–ÚÜ^WÓÆ¬jÆ_x001b_W3_x0011_!¯^uv½|ÝùŒÅúôÙpÿÍÐu:õ¯öUñ3Wb_x0011_mEäñ_x0010_ù_x001d_?ýiq4†_x000f_-é_x0006_#(#?=¾ õ_x0011_/E&amp;599»ª¢´¬²¦¢´(õúü:?ß]‡ïužã‘k;8_x000f_QÁn@IŽ½V´j=ñ&gt;è7Ÿy_x0003__FFÿõ_x0001__x000e_‡˜_x001a__x0002_ŽÌôø8_x0007_i_x001e__x0007_9&gt;_x0014_DŸn·¸ti_x0007_~‰&gt;ã)_x0001_@_x0012__x0001_ïÏ_x0004_šŠ_x0017_·e_x0014_ÕÄ=`åf¤_x0015_´V¾*m`6°xÌ•uuìç/_&lt;ke=­xú¯t»Ñ-íÕ™ãgžÈÒ‘DVñ ~ ÞÒÄLŸ€4oú#T_x0011_\ÏxXþ0=59—*ž’˜\PVYQZœ_˜•ù¦DõTðÙ¹7ûÎ_x000e_â\bÑ_x0017_!</t>
  </si>
  <si>
    <t xml:space="preserve">&gt;v_x001d__x0014_;wÅçp&lt;&gt;=†_x001c_ÉäŸ!_x001c_~©„Ó(ßCiù´ì_x0014_òK_x0013__x0013_ãÈ3_x0011_bùg­_x001a_ä½±™çN_x0007_3{œ8¡Z8LõvÙ|ã_ffBnQ^znéËÊØ×Ìº_x001a_&amp;_x0013_2a£tCc}}m_x000b_ûik3«ýÓûgÆ²T³µÍ}çsgú„ _x0015_Q²_x0015_ÀÁ_x0008_kiF³_x000f_#8_x000c__x0011_â—ó^–‰_x0002_tFj*áz“’’ó</t>
  </si>
  <si>
    <t xml:space="preserve">_x000b_óòŸ°KJõ×zZìHþ¦û›è_x0010_’Í'$•†Z(†Ñ_x000f_yAÞØ4gzrzd_x0008_&gt;¼9_x0005_‘×à ÅB¹€(w‚_x0018__x0001_LM‚£Uû/t½_x001f_ù_x001d_B_x0007_3»Ñ¨J…b&amp;Q;LGòó_x001f_&amp;%§egçðs`=k+¯E4¬j¨«kd6×3;ž·?m{ÞÕþxý¢læ„S. ·Æ@_x001a_R«í(a¸îB“O(Îð	òf_x0014_›_È)+HHÎ@_x0004_$¢”=3%ãIé“¢¼’æì0…Ý1QÌ_×&gt;_x0002_2W&amp;_x0004_ŠH¨o€›I</t>
  </si>
  <si>
    <t xml:space="preserve">Ù¨€Œ_x001b__x000e_":Æ¹Ã‡RPtàrP</t>
  </si>
  <si>
    <t xml:space="preserve">E¢àLóF9øÄ_x0018_±6ÔöpŸ</t>
  </si>
  <si>
    <t xml:space="preserve">’¢6_x001d_Gøóþ³Q¸’h“žQb±“Ê3S2SÒJë×‡þllD&amp;Î«‡ËY5Ì¶VV[×›_x000f__x000f_Ö_x001b_ÂÁ_x0006_Ól_x001c_Îp_x0001_#Íƒø×r3™û_x000f_ýoúø_x0004_Ðè‘É+_x001c_[3²23Ò_x0013_ñ$˜"š•”YTW\QÝ_x001d_m©tîgk‚[_x0017_ä_x0012_</t>
  </si>
  <si>
    <t xml:space="preserve">¶7_x0010_k­‡[ˆ€ä…¥AnÏoâu¢cíVßáØ_.ÀG'8(uæLLAÞø$"&lt;ÿßRÌV_x0017_¨!ˆ@Fºm$_x0007__x0013_ÖÝ|“ŸŸ™›‘Q_x001e_s±¾¯ª°¶±^¼¦žÙÚÂbÖ3Ù</t>
  </si>
  <si>
    <t xml:space="preserve">ÖÓW/Úny;+É_x0004_{_x001a__x0017_ó×_x0003_!ßw_x0012_–Aäf;ßjÓïÓ_x0018_ŒŸ€xúÞ”Ž”G©YéñI©™_x0019__x0019_©)éùÙyÅÕU_x0005_±Ž6;¶?Žaô‘­2.—ø@</t>
  </si>
  <si>
    <t xml:space="preserve">pV×‘_x0010_UÏ0pø«wz_x001a_¹Ÿž?°gŠÇåÀ1_x000e_¹_x0019_&gt;:Æ_x001a_E&gt;ú--h_x0007_å¬÷_x0015_B_x0017_8(DÞ#_x0003_</t>
  </si>
  <si>
    <t xml:space="preserve">~Û¿¹² ?íQB_x0006_»´ãWccseUƒT-_x0013_ù×g¬šÚæºú®7uI&gt;Œ_x0013_[ãØÅþ_x0013_²_x0010__x001f_	g»ìKƒú8ŸÀ@:=À·()¿5++79=3!5;'?75&gt;)3%½²&amp;-ÀÂì´ékÈá7‚_x000e_ðÞA</t>
  </si>
  <si>
    <t xml:space="preserve">¯–\O_x0017_uÆáÄ§¯üÜ‰¿ô‡_x0010_û“_x001e_˜</t>
  </si>
  <si>
    <t xml:space="preserve">ÇG_x0011_©ß³ân*®ð!Ö¬)\ü?*D¤¶ËÞ…T²ŠŠ³2’’™mo¿}ûôòÕ«—¢Ÿ~}g_x0006_]óþ²²åù‹zwçM';À_x0014_ÿYŒ´d¢l]_x0013_ããG£1nÄÄÄG—U6Ö–=yRØÒþº†®ãX™_x0018_]ZÿØë</t>
  </si>
  <si>
    <t xml:space="preserve">u¯#?§ÀÀ{ˆeÔA_x0015_"ó›öòÆ_A|l¨ï_x000b_|}/éÍçžÁ7%É·Â‚3¿!_x0001_pÆz«£Õ.aü‹_x000e_ø_x000c_º„ð—˜_x001b_on¥=.nzYT_@óÏ.«iÌ]z7€jo_x0013_þäUÑÛWÏÊ®û_Þ_x001e_H$2¤¶§ÂQ¨Jxt˜öØ/(Ò_x001b_ÕÕ·ÊãÌì¢_x001f_¦çÜ¢Û[\3¡Æ_x0014_¥ß/KIÏ°:z._x001d_rGø˜F“ñ_x0010_*®W5&gt;‰â_x0016_gtâ}´;=$«ä±‹_jóO€ÿEÉÉÓJ¿í24~*~Ÿ\‚^r/_x0011_Vå–ÝËaÿ¬ò64µ¸_x001e_K_ll_x0013_‘ÚüãsMyëïÌÓSWs¢‰=iDÎZ$©_x0012__x0006_+š_x0016_@_x000f_K©J±Ñ:oàI·;r_x001a_™ÝP_x0019_{§11’~îÕ…ØÇyŠpª%óf_x0005_Z\ç‡_x000f_&lt;F_x001c_~ÑñïßËABäÓc8_x0018_¬¼g¹@Íƒÿ ²0òjÀ_x001f__x0007__x0016_¾g76ç—~øÜ^˜Ídf‰²&gt;}ÿòºµ®åmËm_x000f_=_x0005_ç&amp;Â—€X_x0014_åÖñ÷U_x001b_\èþ‰…		Íeq±99w</t>
  </si>
  <si>
    <t xml:space="preserve">ZZ_x001b_ÊR_x001f_$_x0016_f&lt;2Û³-_x001b_'—8QÞˆ…Ö  I.™bÞá}(y_x0003_=Ä=_x0003_Âº &gt;A”ðÂÕn_x0018_¦sœ¸12_x0004_c¡(™ãcwé•¿xåm_x0015_¯ßt¼|ÑþvÑ³_x0017_¬òšÊæ_x001f__x001d_Qfâ_x001b__x001f_A&lt;</t>
  </si>
  <si>
    <t xml:space="preserve">_x000e_@Yâ&amp;IFXLbý½ª_x0007_HG_x000b__x000b_2ËÊkŠ“S’sÚRéŒí:O?_x0012__x0019_8Ò_x0011_¤LXt</t>
  </si>
  <si>
    <t xml:space="preserve">¿[³_x000c__x001d_&gt;ååÑÀ›Fþ”Hµ&amp;xãÓÎ_x0005_Ÿ_x001f_í^u‚_x0006_É¥zˆR®8¸œo</t>
  </si>
  <si>
    <t xml:space="preserve">&lt;èçš</t>
  </si>
  <si>
    <t xml:space="preserve">»›_x001b__x001b_˜-UU5¢ÍOòk:&gt;w¦»­?rƒÏÌ+c_x0011_FòHwýx0)àfÍ½G_x000f_ï'¤ÄÅÜÏ}ô µ¨µ&amp;ÎæØ¥6"y ÔŽ;ƒÓÍ_x001a_R</t>
  </si>
  <si>
    <t xml:space="preserve">%ë0Ä_x000e_û•_x0017_Èí×1d«_x0013_Ä„áç£k‹®ú_x0003_0ðŠ8ƒÀ‰ß• ¦_x0005_óÒöž­úùãG_x001b_“ü-kñ«·_x001d_UÁºŠÉµÿÉ{ï -RàW§8¤_x0013__x001f__Û\Lh¬­ÉIÌÊEÁ´¨üI_x0016_ýÄ96±žŽ_x0012__x0001_¬_x0005_b_x0001_u3u_x0011_Ž_x0002_ˆ§—Þ• 6ù_x001b_Ú:~/¼¶_x0012_ÛN‡8ò|_x0018_o_x0008_y7â'‰1"s‹î¹ì½òàí`wç›¹¬ß?ëâ.®Ä_x0012_ÚÉŠ*_x000e_=&lt;_x0017__x0007_üK4D_x000e__x000e_Wt3_x001f_H_x001d_¥W¾z^YŸT[öÐçàbì_x0003_@… !-6Ä¼+È™™8ÁU_x001e_´ÞŠ‰QQ¢_x000f_ºãõä_x000f_^Ü.`çåaOF|¾˜n</t>
  </si>
  <si>
    <t xml:space="preserve">œÍt\²þJbÇ¸è@]€æ</t>
  </si>
  <si>
    <t xml:space="preserve">Í˜EàíO35_x0012_Î_Ò%Iâ“OŒu_x000c_|b˜?kèZ«_;(è_x0016__x001e_9ã_x0010_¹82"Ÿ</t>
  </si>
  <si>
    <t xml:space="preserve">âF_x0015_‹_x0018_æ?_x000b_[vÆÆlÇš­—œ/n·&gt;xÖHØ„Ø^_x001e_€·‰n_x0008_Ø-€_x0010_›_x0005_ß¸Ì§¬;³ÀH]\UÛêôáÈ³f¾;»ÀL0ƒÿf.ž Ò1_x0008__x0019_å’”_x001d_ž_x0017_UDUN[kÍ³ò5!:</t>
  </si>
  <si>
    <t xml:space="preserve">_x0018__x0007_‘N-G?%_x000c_yü‘ï|·_x0005_ç=ÅV™¸ÒÝˆå2_x0001_?%:ýèô9ÿ_x0019_L Ò…ÒU´L_x000f_Í–•_x000f_Lz’XÌ_x0004_lá_x0002_™&lt;ô­hØO–û_x0004_{_x0016_`O7_x001c_±1“_“ÈúÖüu_x0002_Iìã†/_x0010_’ã!ÂL]Ë (ú*9’9	Á]fVt+_x0017_jp_x0008_7L ÜÃc¦Ì_x001c_F'S_x0018__x0008__x001c_±±Œ¿„Ð{½…Í_x0013_¡_x001b_SZZ¹ìY©I™_x0004_Þ·_x0011_½_x0002__x0018_¿_x000e_ãB_x0011_Æ_x000e_WÝÏ_x0005_¬g&lt;œ_x000b_„Ø_x001d_/_x0008_ó_x0012_àŸêÇ_x0017_4àê³_x0011_û_x0002_IJŠ_x001a__x0005_3&lt;&lt;èAa¡~¡gèD4Æ_x0007_`4ÉÁù_x0008_úW6¼D_x0015_›%¡è·€ÕP]UÏb·675·^®"_x0010__x0014_@§_x0012_ì–ÅáÕ«„¾íïcÔy¢ë_x0015_ïð¦FG'y'n¶yõ_x0010_Ù_x0016_©k^¥Ä„‘</t>
  </si>
  <si>
    <t xml:space="preserve">_x000e_]</t>
  </si>
  <si>
    <t xml:space="preserve">5í‚ôƒ_x0019_®Öææ¶ÞÁt[_x000b_;ºùV_x0007_@´¤nÏ\Ë"Ô‰_x0011_ê¯{‡µ—•±¼¼ 7·¨–U_”WTïgð‚ov¼8Ø</t>
  </si>
  <si>
    <t xml:space="preserve">e_x0008_ÿ_x0016__x0015_o]ÎÓÀ__x000f_÷õôü_x001d_çMö÷ôOf_x0005_ñã/¡j._x0015_¤_x0010_	¨Ô“^î^î.T7_x001b_sÜLÀža_x000b_Ì_x0004_í_x0002__x0018_€ 	_x001f_‚×¡ÈCóÆ”’ÊÒ‚²B^Ž@qC_x0011_È™UÔLÍá»ËÓqÄu:D”H;hû3òïçÀ_^·@ÿd?è_x0016_éçÞë„äE&gt;t¨s)yYÐv#ÅÜ‹jenfaÁ5_x0013_0u¶f"_x0016_´°</t>
  </si>
  <si>
    <t xml:space="preserve">n„d_x000e_Á›ÄO½·__x001e_V_™Ÿ›“›—ƒ_x000e_Í.Ë_x0003_9"y¥ìmÓ_x0004_#rb_x0011_§_x0017_ãdAÅ»/‘Ê_x0019_éëéîéåv_x000b_ü_x0019_$î¤ôü_x0006__x0017__x0011_0äU_x001a_Ù3</t>
  </si>
  <si>
    <t xml:space="preserve">‹_x0010_œ¹ï†q‰_x000b__x0013_Ô5FAÞvæ“f‚¦FWl€™¸m`˜“Ü6º["ßþ{{_x000e_}’DÜ_x0007_"·ypòvã¬'gé¬üâ\n_x000e_ž#˜–Q_x0008_r–_x0014_5³ï¯2¸Ÿ”;s«‚¹_x000f_'3ÚI(Ê›I}ˆL_x0017_ýcÔã1ïgÿD·àŸ_x001f_?ÿ‚î9ý\Ð¨_x0012_VQµ/_x0003_ðH%!  _x0012_©¶_x0011_…Ê_x0019_£C_›p²”_x000b_ñu¶˜0[fjrñ"ÕÎÂ–_x001e__x001a_¦‹Í7ò_x000f__x0008_eX_x0002_ÒDÀÌyð1Âý_x0015_ñ_x001e_Fò.×_x001c__x001c_æ_x0006_¯oi(Ë›F¸¯ÎHL¬$4¨•m	Ÿq£Ò½©|</t>
  </si>
  <si>
    <t xml:space="preserve">ù¢E)</t>
  </si>
  <si>
    <t xml:space="preserve">28"@_x0015__x0004_‚¤i.áudÀ§_x0006_{Æ»e~~!Öøú'qp_x001d_›¯©kæ_x001f_H("‰</t>
  </si>
  <si>
    <t xml:space="preserve">y…_x0003_%²ÍHÙQŠ¶Ç\=íô_x000c_/;hÊÒ¨ÖÓf˜)0[ijtQ×Ä°¸°À_x001d_óDíC¨®Žæž_x000c_/3þõ_x0010__x000c_$@á{Ä­"_x0004_q^aÎÝPo{‡}_x0012_•_x0015_ˆJv_x000e_Ì‘ÍNMˆOo$_x000c_‘]{dá\}G}#CS—è_x0007_©ÿ¹Q‰¨à@Q-~û_x0008_À¿ßÛ</t>
  </si>
  <si>
    <t xml:space="preserve">b_x001c_Ìvn_x0018__x0018_é™îÆþ€n‰?ß?ü1E˜'_x0018_8·_x001c_Ûµ[Am¶EBý  _x0007_`„Ë@d´¶_x0012_Q™ßìò´Q^·VãÔ©Û´ d³Ófs¯_x0018__x001a__x0019__q4¹hâ_x0019_Â_x000b_[rtáêE&amp;_x001e_f¦Ž¶Ön–W/RÝÀÌBh2\NøíW„’tÅk_x001f_ÝuLk§Ù_x0015_VAÁTŽ@fjÚìôŒ'é‰éÕ-&lt;¶¨Þ_x0002_ÙEW¼LŒ®\5031¶~ð„àjòŒT—¨_x0010_k_x0005_mN}§†Ô¡m¼_½SÝs}ÿñã×¿_x001f_ŸŒâ&lt; f:GvÑÙóÛ4´Žï;­~ž÷—¸@JŽ—«_x001b_à|¯e_x001b_õ½&lt;&lt;&lt;ã_x0003_Ú[N›ÍCrÐ»pAŸîO÷_x000f_ÁÃÄ‚uw¯Z¼Ænçìàèàíp/Ãþ´+Æ_x001f_</t>
  </si>
  <si>
    <t xml:space="preserve">&amp;Â¥H_x0015_P4iÔWÓ2½byÕ]çr_x001a__x0012_‡PvZâãÇ³_x001e_'×7Õ7µâlñ&amp;ë“+Å_x0016__x0018_;_x0018__x0018__º¨otÔå†¡QÓŒ_x001a__x0013_6_x0001_ðy±</t>
  </si>
  <si>
    <t xml:space="preserve">[w©oÝvZMïmï42Þ_x001f_ŸÁ'á¯_x0013_¨vF^rÙ„¯®¨˜Èác_x001b_ö_x001e_Ü»m¯öé³çíÿ¢Ì¥±_x0019_.B0¨;$Ü}ì‚Í¯™_x0004_ÛZr_x0019__¹|_x0001_è</t>
  </si>
  <si>
    <t xml:space="preserve">\°_x0008_ä„-¿ºi©´Ì’µNt_x001b__x0017_[3[Ë;_x0019_íx“_x0014_ÜÅ€	_x0010_«C_x000e_½ùÂ*_x0003_ãó6_x0017_.êÞ¹9#‘ü_x0018_Ä_x000b_&lt;Îmæ°Å_x0019_ÛæJ­_x0011__bd­gxáì¥S~·Rž%_x001c_m!•)</t>
  </si>
  <si>
    <t xml:space="preserve">‰a)1®EÿÙÏ]³yÃå£G¶G_x0016_Eèÿúú	|_x0014_øÔÍå±_x0007__x0007_æˆË®ZpæÜ¾3Çwn&lt;tÜÄÉ‚_x001a_2M6pdÒÏZ_x0008_ zîÛ¼?Ð¦çgïHó³2å™	\3ÔÃu_x0005_õ®ù„òÂV\Ý!+)'#)ºÀÂÇÆÜÔ6°®èí_x0010__x001c_“ßM”Û0‘ð</t>
  </si>
  <si>
    <t xml:space="preserve">¦\\§iohwÈáªuJS~6r–Y©	x&lt;– U×ÊcKø_x001f_[-++±|™•Ûå_x000b_:_x0016__x0001_	wJYO‹÷Þ|j8p	ÎÃ[mW_x001d_Û½óÂ_x001e__x001b_seÓ½ÿþýý3þQðÓïq¤J+_x0013_´U%_x0014__x0015_eW-2¸vîøá_x0003_'Îœ¾tÑÚåì0_x0011_A‰~Ô·V"·EE÷ÉRA_x0003_g{'_x000f_'·ÀPSË«ÀlÞ5ãK_x0017_tuõ_x000c_LýBA˜DàU­å+ÖÈ-]!¾h™¹£uxvuë/@ü_x0016_ßõ_x0014_¢Ý–—xïr_x0019_fh`tÍB_ß&lt;34;_x0013_yþìô¤ÇññS²K)­€-SãsiårE¥_x0015_«$_x0017_J[\9eæ_x001b_›u¿ŒYÿ²Ay#¿LHGÿ›CþVæ_x001c_»¢Ù@{Î±kwœhÍüõ_x000b_tÏûóóË§_x001f_?}û=0…\šÄ¿;Ö+ÅTT%×(ˆ‰_x001c_=¨~ÒPïŒ›…‰î™3_x000b_¯_x0010_æqˆ½„Nr_x001c_Ž&lt;Ò_x0011_Âü_x0017_s_x0014_B¯žÕ3róòq½vöª±±áe½K†Wm©´€?û£j›WËËˆKI­’”˜3?½º´åûß±q|¬_x0007_‚s˜#ù«_x0016_Óˆ–	_x000f_JÆj@†˜‡Åy_x0013_“+&amp;¶.¡Þ™éé©I	‰©™…_x0015_uÌZ™ÊŠÛ:_x001b_5–¯”]-%½ZBjÞìÀÐ ä¼¼&amp;vkcõóÎ_x001d_óüÒf~;Ä!`„#«L9_x0001_ÃEt_x0016_œ1Ü±×Ž+Yýüùãëç/ß~õ</t>
  </si>
  <si>
    <t xml:space="preserve">Op_x0006_úz*lwŸ\!±FZFV\VrñêÓ»Oœ4¶³0·¶»få¼bí#¢‹‚È_x001d_í$Ó£#ä</t>
  </si>
  <si>
    <t xml:space="preserve">„c‚µ_x000f_­öû_x0010_ádàt•êãx4_x0010_±çª•›7Ã?84Ð‡¾XTt9ú#*%.!¾ZRZDúÙß÷?&amp;¦Æ_x0007_Fÿör'­u÷£$.›¼˜…l_Žð_x0011_‹ú˜U¶î)S­«Î÷Î4Wä¦gæ—×64±Z+s</t>
  </si>
  <si>
    <t xml:space="preserve">W.]&amp;ºBrµ”$¢_x0018_Ñ</t>
  </si>
  <si>
    <t xml:space="preserve">³xefuNmC_x0005_³_x0001_Ôˆ4UŸ·&lt;Ch[_x0016_òÌ&lt;¢í]¥0	–îrÙröÄ5_x0007_ôJÍ9#Ý?õ_x000e_ONóð¿_x001f_¾-Z$ºT_x001c_	B^RJRJFNLÆÎÞÒÜÉÕìÚ5Kó«W·„^ªå_c_x001e_ì${é_x0007_±_x0013_X2^'ô_x000b_¼m_x000c_óq</t>
  </si>
  <si>
    <t xml:space="preserve">9«_x0014__x0016_†dê_x001f__x0014__x001a__x0016_æg®´pî_x0002_‘E‹—._x0011_]ºL\\ZJR^z¾ê_x001c__x001f_Æy£ÃÃÝÿÀ´·KÏIb‡</t>
  </si>
  <si>
    <t xml:space="preserve">_x0005_Ê¡$Ô_´_x0012_°±¼öÇ·L_x000c_œlg³[˜ˆL6»&lt;DmÉü_x0005_òâ_x0012__x0012_Ò2R’’R«_x0011_zòòK¤Z?¡ïV×±ªÊëÛëMo|¸</t>
  </si>
  <si>
    <t xml:space="preserve">@&amp;_x0014_DFÊåç.‡‹Õ[ákÌÔÊÑîìnùóZ_x001a_¨TáLM_x0013_¯_x0013_ø“¾Cbå</t>
  </si>
  <si>
    <t xml:space="preserve">Ñåâ+%%¥¥¤%ed¤×(®Xé_x0017_èaëâ|Ùúš¹•ù¡ì^G¢Ï„¤ÜóœØ_x0005_"ärå_x0016_Æ_x001d_Ò²%Òò×E/o®v_x000b_ç†­×Z„Q–H.•T–@¸ÉÉ*©HK+)(¬U˜«&gt;	û{&amp;yÃƒ“#ƒ_x0010_¸_x0019_Œ3h_x0008_d_x0006_Ñt"¢“ï¢8_x0008_t_x000e_ÿ¬-jL¼QîNI*à²çèÌÇ(Ke—JÈQdd_x0001_B_x000f_‰BFiÍ_x001a_Õ5‹dž}(o¨­¬nª¯k|óì</t>
  </si>
  <si>
    <t xml:space="preserve">uÌ29¼	_x000b_QIÎÎVLá_x0001_c‰ 3ÞžN_x0006_Vºâ-ï¸@Õz±¶Bañ</t>
  </si>
  <si>
    <t xml:space="preserve">1Yii9y_x0005_ee9¹µJkUÖ._àénf`j«ckçhçè¸7ŠãQý_x000e_bÓÄ]¯SüØy_x0019__x000b_Å¿–}_x0005_§yÜáAxecdXX0=ì(fn~V”2µ¢œŠ’òZU5õ</t>
  </si>
  <si>
    <t xml:space="preserve">JJë”_x0014_ÕÖÎ?Èƒ=¿&amp;Àx_x000f_ojBŸËo_x0013_Ï"ÿŸMº_x0003_y_x001c_ÞÂîÁéAùÜ7åUÍuOû_x000f_</t>
  </si>
  <si>
    <t xml:space="preserve">?f³›</t>
  </si>
  <si>
    <t xml:space="preserve">Ù:X¨õ¹UBb2ë_x0014_à:yE%_x0005_eyyeeUe¥õÊ‹7½~SXSUÉ¬jf7t´›QG‹O·_x0003_@@¤ðàq"2t.I@ñ^ŠêzÎê’¥Wä_x001a_‰b&amp;&gt;_x0003_S</t>
  </si>
  <si>
    <t xml:space="preserve">ÅNORd¹¸œ˜ªòZ_x0015_Õõjj**_x001b_TT7¨­Zéek¤cì`héâmoéx8_x0002_¶_x0005_0P°_x001f_é ©^êŒ¥Àçƒ_x000f_Ösú_x0007_x#_x0013_ ‹_x001e__x001a_Ž‡mÜ½Úé_x000b_€Uâ_x0002_Ë–</t>
  </si>
  <si>
    <t xml:space="preserve">_x0010_Y°pñ*yåuªëÔ_x0014_å×©.ÒB_x0005_ßð$gldrl_x0010_Bú…»ÐØ_x0013_ !</t>
  </si>
  <si>
    <t xml:space="preserve">`éÊ8ø_x0005_–¬k+kb×µþ.-d_x0016_âìyGÅmßAX.±PAQvÍò_x0015_+VË­Ý°qšê_x001a_¹u*Ë¶í*o©¯e53Y-_x001d_Ï-]Þ@çdˆH_x0016_ä’_x000e_l_x0019_Þ½¡_x0010__x001f_†_x001d_Ë¼O™_x001a_œ¸äkõiê-_x000e_6j‹_läÀÌ_x0015__x000b_UU•ç-_x0012_].­´iËzõ</t>
  </si>
  <si>
    <t xml:space="preserve">*JëÕ¥$ü­ÍÌÌ©¦®nžÎ–._x0007_‚þ?d“C…mp‰§h_x0016_xSÛíh_x0004_aÿø_x0010_„4_x000f_&lt;L$$ìj_x0004_‘$R&amp;&lt;ÉÒE"B“_x0014_—]§¨ ¢$¤	áß¡ñ©œ¡áaôÀöç_x000f__±Gj_x0008_†Õ{SáßgÐÿXG_x0003_»¡ìUi*ÎžSÁf ¤b_x0002_Þ_x0002__x0018_…2_aþ\‘¹Âè_âHƒÖ¬W_x0014_Qûöªš]ßÀlohj{ñÎúÂû†ž½í™P€‹Ãe_x0010_ïÕkÆQétKìÊe÷ó†6ô]8˜ó_x0007_&lt;pê_x001d_ÿúÛ_x0017_á7KlÖl_x0011_a_x001c_“PPSUÚ¨ºhy“­­£¯5Ã…êeç}Ð¦ó_ïEâ‚ú_x0014_ï_x0019_ÒÖ&amp;ÂúŠÎ±-!ï'_x001c__x0001_ÜgÂÂ®ßô?ó_x0018_ö_x0014_Ÿ\#­hý âuWWgsn„&gt;¶l­šêzIl_x001b_äõ</t>
  </si>
  <si>
    <t xml:space="preserve">‚#ÃSƒø©}ÊdÅ™ÀL¨„ˆ®×O…}Ï{áÎ öšê†¼_x000f_¯eMØìÔG¥—_x0003_ÿ²£_x000f_K‰IëûÇå¯É{R\pÏÇð_x0014_&amp;ºvý:5)_x0001_ÉÏï*ž6±Z˜õOYíŸ_x001d_Nv_x0016_¿LpÆ3!…_x0003_Orx±…Ó</t>
  </si>
  <si>
    <t xml:space="preserve">Áæ_x001d_§Î;\vðt_x0014_</t>
  </si>
  <si>
    <t xml:space="preserve">_x0006_àYÝ_x001f_ç€_x000f_Oœ¶‹-Z~‘_x001e_™ò¤¼¬ä.Ãð”€˜ê¦õ›ä("_x0001_î¶_x000e_ž×]=]_x0019_T+ß“×¦Ú=¸_x0004_MAV|_x000e_y-ôÙ–2ü¬¢aúÅòjøåÛ0_x000e_Œ0ï[¹aËvÕÿcV4_x0017_µ</t>
  </si>
  <si>
    <t xml:space="preserve">Bø?U_x001d_¯héjuÙÙó7œ_x001d_…_x0003_½Óã£S£Ã_x0003_Fìg&amp;”užv'Z_x0008__x0018_^úŸ×d¬©°j€_ß&gt;_x001b_íQ</t>
  </si>
  <si>
    <t xml:space="preserve">&lt;  èjª{òyÒ_x0008_K‰ÓgSV'´&gt;ŽI_x000c_xX÷±¿¿·W¹»§xú7_x000e_ó_x0016_Kl[;{Á†£/¾´°žÖ¶²˜lvû_x0007_·ÓïJØ¯µ“ùuG_x0015_œG¸8œÇ¯êt:ƒÙø×¯ˆ%k_x0019_T-SóˆÝ_x0002_ÏŠÏLèz^_x0010_#Ä%4»ùÕ›®Ž†º¶Î÷OÿÀü%R»×-Z´c_x0017_áÛ½¼m_x0019_¶®_x0001_îÎ_x0007_l¸­¯GlrÈ¦)—_x0007_y¿ eí;òž&gt;Rúµˆpš\ÌŸŽçõåÃ_x0015_êïÁß_x0011_8a'¬m§½N%¼_x001f_Žô’ËÅ€Üo‚rÜÞêüÇúKÅD_x0005_ÖZÐŽ_x000e_ƒ¡Þ‰‰±ÉÑ¡_x0001__x001c_Fj6_x0016_Ýg'éñGó/‡êdmJ_x0018_rÑÕê±w?Þ}ätî¼ßÖÊ~óÞ_x0006_Ë½•;{¾ykßËæ÷ßÆ†ûú‡_x0011_³ÕÆ_x0007_‡ºŸ=¾_x0017_©3w¹èÜõ6þ{:¾¶°ZêØÍÌVvÛ;×ó/š_x000b_Ú’]!¿_x0014_ßSD&amp;‰÷‹Pð/:ÑïñïC(òLo8álÒ&lt;ì ¯‡	]([—ßÊþòöÅ«÷ß¾½ýôîíóòÈëžZ³—‰-Øh_x001f_º‘†X…J_x0006_º­‹¿«Ã^»‰75ßÊ£É_x0005_eTÓãˆUëÞñç_x001f_èï)šzT÷—g%-¹œ€õÃÄ¯ÓL\fh¡--û_x0001_ýÈÐ8_x0004_mU	!îžç4_x001c_ÚÂò_x0012_ý¢À_x0006__x0003_Û ‹ý½`¤wrblbt`_x0008_Àð£OK_x001f_Tµ_x001d__x0012_ð!º_x000f_(¦yT£çÕ	q_x0010_r¿©xì÷×çßúÀ­5OXÕ_x001d_¿_x0003_°·s±5•£ðgçó7ï+j«3o¹ÛZ(íWß°^MýÌ_x0001_[-lÝ_x0015_‡pÇm¬¯lVk]_x001b_«ù´ý‹îÛöÜúçæ)D_x001b__x0013_0‹Ã›¹rB)õÓyO÷À°ZæŠ¥¾±×_x0015__x0001_åz_x001e_¶"ùÛßÎªÊúºä´”(w£3g·(ÊËH+hn7Ú-¸ÖŒzÃ}[ —­_x0007_ÝÉÇÒ&gt;ÀÅnãô‡Š—=×_@_x001e_1U_x0006_-ˆ[ro¡îÌê_x0007_c[ê¿_x000f_ìÆúúò~}cÀ›€1_x0007_CÂ´_x0017__x001e_ED¾«€-_x000c_{F”Ÿí%C[¿ˆüæ—Ÿ8xø…‹¡_x001e_¡†»¿ã#ýc_x0013_ãS£CÃ_x0010_„_x001c_nÉN­(	ž½™lZâ _x0008_*çí)_x001d_ÿõúåûwcÐàÈ_x000b_6ëSØê'Í¹˜C÷po~|ç”óºæT;mM-½u_x000e_Ô˜Œòú·M=_x001c_­sá´›ÖêµßZž6×µ·66µµ¿t&lt;ÿªª´®.Å\—Ä¸_x0012_ÎãÇ_x001d__x0014_È;µYÚpà{÷ÔH?ð4»àtãŠØÏi_x001e__x0016_Óúñíƒ°*f¨Æ¾3Wt÷¬ÛtÐÌ*ø~rvSng·æ¹0ß_x0018_gE»@OG7º3ÝÜÞßÉz·ÝD[ýë_x000f_Õ1|_x000b_ç _x001e_)½"ç_x0016_N_x000b_Š~?¯nm®cw½½”_x0008_áhäjß°`Aq_x001e__x0017_¾½_x001d_ÿ_x000f__x000e_üæ_x000f_‘	í“_x0003_Ã?¦&amp;à‡s¶t_x0007_G_x0003_wp¨olbŒ39J0h×³ÒœÌ|–À_x000e_/bö„1\ÊIøI{jÆº_ýxÿêëäï#Þ¿{Z®ÌGöIQúÓ÷©ÌÁ_x001d_•EUï&gt;}ùñ­g`X¹·¯ïMGÝóVØrÂ&amp;˜êi£Vò³_x0019_!ÖÆf6³Ÿ¾°;ñ±¶&amp;¿ò£i_x0002_ñz/†K</t>
  </si>
  <si>
    <t xml:space="preserve">Ù…"oÆ5™•qu‡¿_x000c_þúÝ_x000f_á1_x0015_kªï^éJÐ*$ÙÕÁŠ¿t9»:+©¹µíYG×‡//^¿®)J</t>
  </si>
  <si>
    <t xml:space="preserve">._x0018_/ßc_x001e_J§;+˜†¸Û»Ñh–_x000e_~öV_x001a_Æ «¥¥}àú+òMT_x0018_æò_x001b_R_x0014_ß“-Û3FË_x000b_þV·ÔÕ´×·­¾ð_x0019_¼}´_×†ºhÁ_x000f__x0008_Çúÿ¢ÿýÅ_x0001_oŠ‡Ã©±qäõyc_x0010_¾Ý¸•áába¿³_x0013__x000e_ôLNŽ!Ë_x000b_ÞR‘V‘S\!ÌØm‰Î)ƒêd×þþ–wðÍ¯¯ï»»¾M1·•‚ZS¸ÜPLè_x0003_¨ëzZûío+ëG_x0007_»µ½ãy[óºö_x0017_¯Ÿu¶}ýÂVÚìG£9y¯ËýÑÔÖ\Ëf1Y</t>
  </si>
  <si>
    <t xml:space="preserve">öKË_x0003_MÅMEUì8ÝW„BUÀ¹\rï´îÈ_x0008_þ_x0013_öŸë_x001e_xß‹Jjß°ßéù¹ûž Hñëº’üô–ÎÜ_x001c_feé“òÊªòÂ‚ÒšÒâÜÖ¦jI%_x001f_?†‹Ÿ¼A°›£_x001b_ÍÁËÒÑÇÎz‹NwÓ³öÎ7…ôaÒž¹„B½'6_x0015_ˆö ©LÙßš–šWõOÞ×ý_x0008_Õƒ­—¯×&gt;¿Td_x001c_òFÿ!§6Î_x0005_SÄ2/€ÿ_x0019_º.ü´x¡}°…³«ý.6üÛ7†Ï_x001b_éÇaÐú’ûÅi)ùÂÏO»£C*f&amp;_x0006_ª±ÛÞÀ·Ÿßÿ}Ý1ø_x0002_&gt;Úõ§éà¦´Ü_x0004__x0011_‘WœŽ_x000e_æïÏŸ!æ°Ÿ¶w¼xõö­ò»_x000f_zº¿ÿ(_(ârÝÑ‹î©žñ£±­¹žÝÐÄll}e¡Q™U]]ý^'­”hO_x0012_œª:Õ_x0007_†Ft_x0006_ñžÏø;¼r~H€ÊæAÞ/!Ê³_x000f_¹OòX-åÅÅåyÅÅ%¥_x0015__x0015_5õµõO;_´=Ë_x0012__x0010_t¸éFcÐäõ‚]á9º™Ú{ÙÚl&gt;ó­¢	EŽ_x001f_®¯¸ä}0Ä(…wP…_x0008_Þ—7_x000e_p;[[Ù_x001d_íuÏxÚ‘ßqV[{Ÿ@=äNt_x000f_s_x0006_F¦É†'</t>
  </si>
  <si>
    <t xml:space="preserve">òœž·åwƒ¬_x0016_«ù]7¥š:[ìm==ãccƒcC½\_x0018_¬’•_x0012_ž”‘!\š3Gˆ{#_x0019_ü¼_x0002_øåÓ»Ïo¿~xö_x0019_&gt;ºT*¯—›k‚Uòš;^´w°ZÛ?þìüöû×ï¾ÞîŸ*¯ëÊâ¼­Ïaê!7_x0003_]½_x001d_6¥}khcÕµV52ëXoÌ·å¥?Ì+)z’¸_x001b_ …%ÞÞ_x0004_nèø_x001d__x000e_kOŒp'û8x®œñìM\_x001e_/œ’ð§¹ävQInA~Um~C_x0003_“ÙÜØP]™™_x0010_lg|_x0002_S	¸å_x0016_äêå¬¨_x001b_ìì@¥98\³s·¶Ý¬õ±2žÕZU’N%·%_x0010_—Î~F~</t>
  </si>
  <si>
    <t xml:space="preserve">@=¢-~I"àÑ£ÞÂwß_w56—|¼¥¹Ò#ì¢ö_x0001_ÉrÈ_x0019_Âa/&gt;6ø½u_x0018_€·µ÷Ã©'-¤Ä—</t>
  </si>
  <si>
    <t xml:space="preserve">—Úªm_x001c_Bwuv£º:n(_x0005_cÿ¸_x0013_ÃcSÃßÇñûóB#bïÅÆ</t>
  </si>
  <si>
    <t xml:space="preserve">&gt;Î?éJ\NÿJFVr</t>
  </si>
  <si>
    <t xml:space="preserve">ªFß{¯¸òßÄÇÆg?^ÿè…·Ž/»Æ.ÌõÛ_x001f__x000f_ÚëŸ¿`½ÖUÜ&gt;ð¹.ùº¯ãáËëÖ®‘–Y·ÿ’E„¿_x0007_ÕÓËÃmëÃ_u_x0015_µõÌ_x001a_f}YÍ[/±è˜ø„GñéÅFQ3Mr¢Ó:ÝOÞŠ_ŠCòUeDÓýÞ¥ôÖÆ)îÀ¦ïŸúŽMà÷bž€Ç+1</t>
  </si>
  <si>
    <t xml:space="preserve">é/Ê</t>
  </si>
  <si>
    <t xml:space="preserve">¯*¨+ÈM¼Å_x001c_è(º_x001f_ènºý¸º’œœúA}«›AÞž^À[r×9_x001b_cG_x001b__x0013_'_x001b_=Ó+_x0006_–ûÖ=ŒÏÌJÏ</t>
  </si>
  <si>
    <t xml:space="preserve">ª&gt;QA</t>
  </si>
  <si>
    <t xml:space="preserve">%âÂÃûÐ™_x0014_ýïäþ?¼Læššš</t>
  </si>
  <si>
    <t xml:space="preserve">ymQÎÆ½-MUí/ßöÈ_x0008_D„…]8/œ_x000b_&amp;GÁÈ_x0014__x001c__x001e_ÁÿfxíÚ|Q…²lý^ÅszWì&lt;i¾tOWGGWª‹ãÆb8ÞÏ_x001d__x001f__x001c__x001c__x001b_þ5</t>
  </si>
  <si>
    <t xml:space="preserve">_x0012_V0èþÁa×çGÝ	_x0017_¶$({_x0002_¡a?yÅbûLv‹¹v¨î]Jµ}ªçë»¾¡^Ü€RÁf_x0017_dÎ½;ý¢åUóÓŽZæ_x000f_f¸¡’âÉÕ˜è¦ýò_x001b__x000c_®Ø¸Ñ_x0003_Bƒé_x001e_®®_x001e_^înÛîþ©/¯­k¬ª¯¯lxç+_x001f__x0016__x001c_~ãæí{_x001e_lH%_x000e_ø&amp;GÐù_x0019_</t>
  </si>
  <si>
    <t xml:space="preserve">ƒi&gt;åsÂ_x000c_[¾_x0015_=</t>
  </si>
  <si>
    <t xml:space="preserve">_x001d_„_x0017__x0007_û¾C¢ÇÕ‹_x0012_œ±EA¿Ëòj_x000b_Šj2s˜éÎ§$¤_x000e_K	/Ú¸GÊèª­»_@x¨Ÿ·››§·‡÷î³v&amp;_x000e_6Æ_x000e_–çMÍM¬_x000e_ïŒ‰Š¹÷ &gt;%-Æp˜h_x0002_8BXÛÏ_’ºø_x0015__x001a_âü\óŠºª£ŽnÒÓä€ôÎ_x001c_ö›¦ß®Âa·ÃÂþ_x001f_[ß_x0001__x0016_UÒ¬}_x0006_T@_x0004_‘8y†hÆ_x001c_É"ˆDArŽ’s_x001a_Â_x000c_9G_x0001__x0001_QA_x0014__x0011__x000c_’s</t>
  </si>
  <si>
    <t xml:space="preserve">f]s_x0004_Ó*J†™sþ&gt;ƒûÝ{¿—uÑÅ‡.ªºÞªê®~+`_x000b_¨¢çV_x0017_gÐØ2»_x0008_wó@rÑ_x0007_uCÃâ‚BÂ"é!Þž&gt;¾&gt;&gt;þ~~&gt;_x0007_ªù¯Kó_üú5ÍDŠ¨á_x0001_¾Œˆ</t>
  </si>
  <si>
    <t xml:space="preserve">á¡ÙrF(‘_x001c_ÄúÁæ:öO×</t>
  </si>
  <si>
    <t xml:space="preserve">ÒtRÞAílÍË~Z'kêË»Ç¬ÐÍ{»GFÜ¡Ë?¿_x000f_?_x001b_ê»ÿêÅdïäl_x001d_†ãdœºib\ê¾ˆèØø(:Í? 0  8((ðHÖtOKwwO{GOçÀ“ˆ_x001d_±¡ÁaÑqÑÑé_x0016_QàûÇ#°ÿ7öÏ_x001a__x000f__x0018_ÑI_x000b_EÃ–¹gù_x000c_‘¯_x000b_‹ßD®]3 Hƒâ^=ªj©«h_x001f__x001e_l®¸ý4_x000f_‚TS5_x001d_³Ós_x0019_Q1ñ‘Œ`ÿÀ À@Zppˆ²Ž­·‹•››£«ƒ‹ºêùø˜„ôó™i)Qµ`=;&amp;_x0002_1¬iÖîí?ô&amp;¾ò·a¸É‰|´®Ñ¹üéí±QÛõz¹)É_x001e_Üé_x0008_óý_x0002_@Ø;¾Áðâ"‚(q_x0010_ÔlœM=]\]Ý¼|_x0003_üý_x0003_|ý|||”"³_çç§~Ïþþ_x0006_#_x0017_I±aþþA\ÞÁá‡‚‘g0Â‰â_x0001_z/ŽÞ_x0004__x001f__x0004_xZ¬~ñõóL=QÕþgŒùáÇY˜ª˜¢B;î_x0002_äu×èÈäý+_x0015_C÷_x001f_Mü5óM_x0005_#sÚÕÛÚg§¯··Oû•_x001e_ € c)ŸºZ;º:»»_x001c_&gt;_x000c_Ýž_x001a__x0015__x0012__x0012_N_x000f_£ùÒì;Ö®Õh_x0008__x000b_½—_x0006_°À\»‹{£–64_x0010_r\øôÄÇt¼›žÎ†˜</t>
  </si>
  <si>
    <t xml:space="preserve">ýÝÎPæ·ÒšÚ¦¶„¬º¶®æÞ¿ž_x001c_†¶_x0019_ø‡{DùÀÞû¼Àª4ZHPp``¨š†—­§ƒ¹“—±“·Ã9_x0015_•‹iqq‰‰	QÙ!.Kˆ°+‚t£‰</t>
  </si>
  <si>
    <t xml:space="preserve">º</t>
  </si>
  <si>
    <t xml:space="preserve">Fÿ</t>
  </si>
  <si>
    <t xml:space="preserve">[Õr¶_x000c_µ_x0001__x0018_=ÍûEßêÙîxóIm4.ÁUÏn_x000f_&amp;</t>
  </si>
  <si>
    <t xml:space="preserve">aýfÎ_x0003_Å_x000e_FôO¯ƒ&lt;Æ_x001f_‚tÝí</t>
  </si>
  <si>
    <t xml:space="preserve">ÜÝ½À¶õò„_x0003_ðþ¾þ_x0001_G/!óß~/LÍÎþþÊdæ‘_x0012_¢é!´@^¿€Ën^ª_x0008__x0012_#sŸ×Hn@"w`ùú™‹+ÓO¿"_x000f_ÜÈñÏCnü5qE¸2§ê¼4&amp;_x0003_~:&gt;ywðÉÃkî×;'ßÃ+._x0010_‡‡µ_x0011_—¯7ºe_x0003_|ašLHp`pÈñˆO=m­Ý _x0018_÷öôÝ_x000f_–J‹ ‡_x0002_%DF„º²=äÝç0_x0017_|</t>
  </si>
  <si>
    <t xml:space="preserve">_x000f__x001b_„&lt;êj_x0018_ûÔc!–öfwòèÒÃ_x001a_üÓGÌN_x001c_ÆãËÀíúšÊ–®TÍä›]ã-ï__x0019_C˜³&gt;Î6¾&gt;ì%ýà_x0010_j(-ˆF?­ècïekîàmìäeg§¨x)3%1&gt;.*2¯À&gt;ý=</t>
  </si>
  <si>
    <t xml:space="preserve">¶Fè&gt;"¬Fp_x0002__x0010_D~²X_x000b__x0008_ò\×êªùpìú¤_x0014_qe}ôñ_x001f_ß&lt;H8f™Ì…û_x0019_×æX ÊßYÏ‹?gibdaçâæéæêáéã_x0007_¶_x000f_Mî&lt;€ÚÙ…é_x001f_?g¦Vá_x0002_|$=</t>
  </si>
  <si>
    <t xml:space="preserve">$(_x0008_	Yç˜_x0017_ Á˜b7__x001d__x001c_8¨Ö¿49öüýƒ_x0017_¯ê¤_x0002_‡õîµo_x0018_éÝé_x001a_¶?çã³‰¡_x0007_O'_x0006_F^&gt;k_x0008_ O¾î_x001e_þ†\Æl¶³8+kmçìåï_x000b_¶«/X‡_x0016_J—_x000f_üØÓÞÖÝÝÚÖÝÑû(L*&gt;</t>
  </si>
  <si>
    <t xml:space="preserve">¨24ŒîGKv¾‰ $µ_x0011_?Ø_x0018_+ˆ^_x0015_ü²:vãSuùÀPmïÈ_x0015_ÙÀ³ÃÞ_x001f_nsÁ¿_x0014_SÊ¥_x0003_Ÿ4wTµ6TV4öw]4sï_x001c_½Õ0ú!_x0001_âµ03´k_x0002_”óöõ_x0003_¶_x000b_	‹Ò=ìíèmkjëjààfëxB!+59&gt;&amp;.!ñ‚CBØ_x0014_JT_x0007_Šèç_x001a__x0018_X¼E_–	_x001b_r_x0014_ÃÈ+äï_x0017_“÷ž&lt;ÿ0¥_x0018_zÑH$.Éæ($Ü#›Y¿YÈÂâÂO_x0018_ù+#ó_x001b__x0002_&gt;ËL_x0010_”Ì´uÏ_x0018__x0018_šÛžsuuwóò_x0006_¹\2²ð}vñÛ÷_ „!Åä¨p8_x0014_</t>
  </si>
  <si>
    <t xml:space="preserve">ã_x000b_£Çx^ö=Ecß¥ÁhŸÊsäP(cúçèÝÑîÖÒ[</t>
  </si>
  <si>
    <t xml:space="preserve">}Õ{_x0012_ËÏñVŽ8›C¼¥ßßwÝ½38:0:1ö×Ç6ÿÀA_x001c_?EšEUlŒÄMÌ</t>
  </si>
  <si>
    <t xml:space="preserve">¬_x001c_Îyx{z{ùù_x0003_œ—÷üØÛÞÖ×ÓÜF°(™¸_x0008_˜Ž0xé_x0011_±1±.M_x0008_R _x001e_	p_x0016_yÆ/ç6ÔÑQU]W’ž’SS³Ë(¥ÕkÓ#8H	ÚTøhàR[yEÅõªæºî‘2'ÇÚ‘²Ê.¤RPÙÊÐÐÔÜÒ_x001e_¬èåãí_x001f__x0010__x001c__x001e_qfŸ¯_x0013_Ð®³¡£‹­«†ÂùÄøØø„¸¸ôœð_x000b_I h_x0006_&amp;</t>
  </si>
  <si>
    <t xml:space="preserve">ý_x001f_åZ³</t>
  </si>
  <si>
    <t xml:space="preserve">å6TƒšêõË»uÕ½£]-}¯¬‚¸"“\½öìjDày (&amp;Úëý_x0013_YD¦#vÑŽ:Mi]#ã³:ZúfV_x000e_žî..n_x001e_^ÞÇ_x0013_à…ï¿—ÿž™Ÿù°„\ÅÆÑCB_x0018__x000c_~F°GŒg°Á±”ÞOtù_x001b_;_x0003_;ò!BâÂ›±†Ú›_x0015_%Wn_x0016__ºÒ]¤P**:â—CØÕ3wwôqïƒî±'îM_x000c_uÿxâO_x001b_y?6üþ‡Þ_x001e_sÇýæ¦_x0006_gM¬Î¹ú{{xx_x0001_o‘sûÐÛÞ:Ð×Ú_x0003_þ}_x0011_%™_x0014__x0019_ŽRç†FÅºxøzŒƒàåýe</t>
  </si>
  <si>
    <t xml:space="preserve">_x000b_`¤C3ªµ²47"''73."±ðš±v_x0019_i7Ì¸L’ªxßSVQÑr½¬©©¹±©þeŸ­uÕ@uÍ“éÓ{ÍÍ</t>
  </si>
  <si>
    <t xml:space="preserve">ŒŒL¬\ý}&lt;=½}_x0003_iz{}œ¼mÌ_x001d_\M_x001d_íÜ5Ž]HŠ‹MLNŒÈ‰Hôs_x0005_º\™F_x0001_Á_x001a_(×[[îÖÏÇwú+º[›ºú:Û:zž§ð™›š¸+_x001d_ø_x0001_</t>
  </si>
  <si>
    <t xml:space="preserve">œ¹Ù…ŸÌÕúÇk„°pEà_x0007_„õ¥JFFGËÐLÛðŒ®šõ_x0019_k°™\\C_x0015_|á•Ù_/Ì</t>
  </si>
  <si>
    <t xml:space="preserve">Â¯°jÉ_x0011_aÁa~n&lt;añÞÖ_x0001_t5Œ1zVT2Œ_x001c_±’»0V{­ªèfaaiùÍk¥WÆã1é%¢É_x0007_$'~&lt;_x001d__x001b__x001b_2þâyzÓôó±‰ñ·SqÖ¿&gt;_x001b_Í#m56:dîdlaj¬aihï|ÎËÍ=\ùÜ×ö®Ö–¾6€²÷sH‰Qô_x0018_š_Lz°oh¤</t>
  </si>
  <si>
    <t xml:space="preserve">/ÊÀ¹_x0014_ÅZx€¶ ­²_x001f_</t>
  </si>
  <si>
    <t xml:space="preserve">mqRHnÈN½zñRvÖåk_x0005_¹ùyõ†.˜á_x001f_‚î‡„+GÛ_x001b_oßºYÚ1_x0014_}m²õvceÇ€‹RÛD×ídìN+;E_x001d__x001d_;sS%_x001d__x0013_;—sîÎ.azG_x0013_Ì­_x001d__x001c_¼Ý\-Î…úhîÎËHI§§_Œ¦e&amp;_x001c__x0012_._x0003_n_x001a_ñ_x0005_ÁxO±7±-_x001c_ ¦yc¬sl°®µ¿·«³§¯»ûå„‰¹ž™G</t>
  </si>
  <si>
    <t xml:space="preserve">._x001e_YY]Y]†?-1ßF</t>
  </si>
  <si>
    <t xml:space="preserve">!s_x000b_ÌÅUdÜç_x001b_Ò¤"&amp;¯¼ÿÄ	_x000b_-_x0003_kg}}#3SSG_x0017_+EOdeþ÷_x000f_Ö÷™Åé_x0005_¤A"$4ÈÝ?‘7ÄØÔW{_x0013_ï_x0016_þp´7_x000c_¥_x0001___x0007_¯5±_x001c_{®¯qåö¥Òâ_x000b_7KØ_x000f_?®^­nVñ«ò8Cãóû&gt;9|oâÞƒÎÉ‡_x001d_¶×f‡FG†_x001f_=¯2¾7uu/Ÿ¼†ÂÞSZ–†_x0016_V.Úæfæ––N^ç_x0014_l&gt;ôwtwwu7µ¶ô&lt;È_x0017_Ž_x000c_÷</t>
  </si>
  <si>
    <t xml:space="preserve">ÉŒ°µ‹ÐÞÀI8x…Ý_x000e_}ŸÝÔÌB„˜!:_x0005__x0015_Ñ)IIW2ÓSSÓÀ¯Úró_x001d_…Ìójn|ÎcUU-·ko_x0015_´vVêe¾ª­«®¾Ý¯Ôþ K†WQKUYÃÖÊÞÁã´™¹µ…•«—“ÖþhK{_x0007_ç`G{CË ŸÓ{Î§'Òã.¥xØF›rCRv_x000f_ÀÂðW_x0004__x0013_ô</t>
  </si>
  <si>
    <t xml:space="preserve">YOcoT õP)ëÞ×Oú‡úÛúº&amp;îõÝî_x001c_yô2ÆWÏ\†æ&amp;õ_x000e_}Ã²´ô7‹ù_x0019_ytØ_x001b_`óWò´zf»_x000b_Õ_x001f_?xP‰</t>
  </si>
  <si>
    <t xml:space="preserve">)¨érVCÛÐÂÂÜLÙ_x0003_Äèï?_x0016_fæ_x0016_¾3YMR_x000c_Ïðˆ˜ –^±[_x0005_M³óõEP^_x0008_—Ç_x0008_„’åJC_x000e_~"oQ5Ør­äZAiþÍÊ¢óy%Ýæ{«Î“_x0003_N_x000b_ô-_x000f__x000f_Œ_x000f_ßkz2Ñ…ômæ–î÷&lt;žû”c™`»rRIqß‘ƒ'_x0008__x0012_B'ÍLutÌl_x001c_œ_x001c_å</t>
  </si>
  <si>
    <t xml:space="preserve">&gt;Üéjoï_x001a_lïhërI*Á?&amp;&gt;!ÔÚ/a×&amp;ø_x000b_çŽLÀ÷_x0011__x0012_ø±WÐ}ÎD4|J{ª223Ò.Ååä¦„Åž/j64–eŽò¸œ_x0010_ì|r½¢µ¾òZkÃ_x000f_e[_x000c_Þh¾ÙýúQ´Q˜ùzü)5MEE-™mX_x0003__x000f_K}_x0003_K['W_x0017_½½ÑöŽÖ¶þÎöúfAžš{s#Ò23ãÜ_x0018_Œýx­Èô0'´_x001d_Òé_x001b_‚aüdS0 }.h±_x0011_¾;í¯--Ã]íÃýý]ÝƒÏ&gt;¾yf¶ÙØäØTe_x0013_˜ýèu‘µ²´ÂzC_x0016_ð}	þ8ýúÑ6n¼¸Ú)åý§_x0015_ùÔÚ¬1ø³ÆZŠj'µ_x000c_¥­ALÿö}vnaé;_x0013_®%Ñ’½_x0019_4S~o_x0017_Üá¨â´üä_x0013_Xœ&gt;zÆ~€Å‚Xˆ"ø\§_x0014_]Ùz&gt;»ââÅ’k¥ÅE_x0015_íC}Í®_x0018_Hb×¶à}ò_x001f_^MŽÝ_x0019_»Óß7üøû0/‡MÏÜÏ_x0017_Ý</t>
  </si>
  <si>
    <t xml:space="preserve">UÛ6â%ÔuÔŽïÕ’çQk4À_x0008__x0018_šèªiè_x0019_ÚÉh_x001a_ïhio_x001b_êìê_x0018_|œKŠÊò_x000e_3õq"_x001c_</t>
  </si>
  <si>
    <t xml:space="preserve">H¥'D&lt;÷è?kc&gt;¾¨zå•F'_x0017_OË=Ÿs&gt;óbykm©_x001e_Æœ_x0007_O_x0010_õÛ¡ò²¿âöí¦Ò–ºú–_x0007_M\˜Ó·&gt;¾_x0018_k¨</t>
  </si>
  <si>
    <t xml:space="preserve">ÛÆE”ÑÔÒ7=Å­Pf€Á™ZœÕÒ1²p•“Š÷´µ²ötu8k_x001a_è~bkÖ•ð”Hû</t>
  </si>
  <si>
    <t xml:space="preserve">û_x0018_ç}è±ú_x000f_@&amp;9_x0005_ö}Ò/´Y‡µölt_x0003_“k[¸?_x0008_÷!cÂ_x000f_'ïÞ_x0019_ºÓQàu–ãhÆ_S.±_x0004_Wø_x0017__x000c_+H‡ŽE×7¼‰_x0011_O_x001d_j»]× Ã!tàÔ1E¥_x0003_»uA_x000e__x0018__x0008_ad</t>
  </si>
  <si>
    <t xml:space="preserve">4_x000e_*©)bN®"¿¿ÎÎ}›Yø{_x0005_n¤_x0006__x0007_¤¸›Dð»Q¬²‹cãÎg$É8!Høó?_x0002_¨²_x0010__x000f_´.j8”Úw3ÿÊÕ’ªšª[·_x001b__x001a_+_x0012_Ìå!q‡ž·†Þ’ºïîÞ_x001b__x001f_œ_x001c__x001b_»;2;«¦W_x0002_	øÖ_x0014_ædß_x000b_a_x000f_h)œP:pxÎ_x0014_²ì„v_x001b_hÈŸÔVç8üþngG_gWsgçàã_x0002_rdx†—q¸_x001b_Þ21ÝË72</t>
  </si>
  <si>
    <t xml:space="preserve">do!²ò×_x001f_	Ø&lt;ë0"ú@9¢2=*9÷âõë×.5Üª¨(ŒÔ?ˆÙbb^9¬å†=û¢¶úv}KEwÍ_¯ŽhÝ‚6œ»–‘‘yl=QNWYMIaÇÑIä)_x0007_´óŒ¦¢¦¾èæ8_;k_x0007_O;kC‹_x0010__x000f_õíç_x0013_ò_x0003_-â&lt;¨šÑ™¾.4?cïPÏ_x0007_®à:8u!_x0011_¦Ý+£c¯^&gt;_x001a__x001d__x001e_j«OŽ_x000f_s×W5ñú_x000b_½”Ñ6Ý©±/</t>
  </si>
  <si>
    <t xml:space="preserve">¯</t>
  </si>
  <si>
    <t xml:space="preserve">/}ý_x001b_Fl »êÔ­Û­SKÎG_x0008_È_x001e_U’WÐT&amp;x"_x001f__x001c_‰@8_x0015_M=_x0005_&gt;è_x000b_þõeöï¯³Ìß_x0008_Ò¾;</t>
  </si>
  <si>
    <t xml:space="preserve">1Ð"Án_x0013_ÎífFDÚÅÐðZ†Lø$¢¼„À¥§Z_x001e__x0015_Uµ¶5V×U_x0016_^_x0008_	t6QÙ¯f5_x0002_Ê·/*æ_x0012_‡ÿz3Üwgd¼óÎÏo_x0006__x001c_–uId1ƒÀì0GÂ¡£_x0007_O©œ8³_ìŒL°à*^HDISWE_x0018_#ù×£öö¾¶®Ö¾Þ;O¯îŒÍ¤YÄ™_x000b_Ø_x0015_…º…Äy¹å_x0004_É·ÞC_x0008_+_x0008__x0003__x0019_;P8’›]^]~½¸8;Á×ÓV÷à69£Úi“·ßžíÑ&amp;_x001c_~ØSZUW³¢ùù«_x0013__x0018_³¦X1&gt;uïTº;ENñ ¦šÚ_x0019_u_x0011_ýÕ²÷Ì_x000b__x001c_ ²¦áI²G”Ÿ™“«³“µc„¿þ±_x000b_—¢_x001c_’íD_x001c_³‚]C_x0019_¶Æ‰zNÓ@ÕSˆ#Ãæ9³o´ãV|d&lt;ÍÝÁÒ'(þj×_x0007_PÅÍÍ</t>
  </si>
  <si>
    <t xml:space="preserve">ÿò²ÐÚyŸ¹º²4»ø_x0019_iˆÄ™´H_x0017_k_x000f_o_x0005_&gt;ªªÔN•ãÛdö‹ne¡OÆáL</t>
  </si>
  <si>
    <t xml:space="preserve">†GPˆ_x0017_Úú_x001b_™ûðíûÌ*ò}f¥Œšás&amp;Ö€ÀÇ¸_x0018__x001e_Ÿ“_x001c_ÀHŽ¨:¤¸t_x0017_QÌ7ïyq»¾äJˆ—ýY-u}_x000b_÷˜ëCÓË_x001f_¸Üq°9.ÖôãÞðØÐý	ø›_x0013_Ç–mÆY‘NgíÎÉñI©îÚ£®´ï!_x0005_Qáiä_x0003__x000b_Y‰Ø‚á_x0016__x0010_æÇˆN&lt;íjéjéíêkk_x001b_H%]</t>
  </si>
  <si>
    <t xml:space="preserve">_x001f_G'£ÓJr</t>
  </si>
  <si>
    <t xml:space="preserve">šæ¾éõ?ß_x001f_4ën½­§»_x001f_[5RUÓX]Uóþ¹</t>
  </si>
  <si>
    <t xml:space="preserve">FPÆ0=ÒZÏÂUq³´šìÞÓª_x0007_÷«ˆò?˜_x001e_øÈúIãæä_x0014_Â</t>
  </si>
  <si>
    <t xml:space="preserve">‰r_x0004__x0004_:_x001a_Ø9z{ÚØù9ªî½_x0015_k™l$æ—êà_x001c__x0014_dïåoá{¦_x001c__x0006_™Œ×4"_x0019_f»‚œw;¬EÝyÜ„qùæ½?</t>
  </si>
  <si>
    <t xml:space="preserve">Ò?gÑ3&amp;?Kw|6Úž-ÿ6_x0002_Ã­c </t>
  </si>
  <si>
    <t xml:space="preserve">¾cÇAI_x001e_Š”©²ø)1_x0008_Â`°O™KDæÀÓ*KI_x0008_ÂA¤¬Å/¿–f˜ÈÇ—o“8µÝ_x0013_ŽmMà¿_x001c__x001d_›ž_x0011__x0013_æC¿Ä¸®_x0013_’	eVŠýô›€3{ö‰Kì9í_x001e_•ÕÿæëÌ÷Ï ~ìïk{ôÑJÓ‰+æÛô³§Oß±îysBÚgHâ{wï£ò÷_x0018_*‰ŸÆrp	_x001f_ä_x0016_å0ˆVwn_x0018_¹¬Kâ€p_x0018_Þž'_x0003_ýƒ½]ÕÅ¥^i`ÒqiF_x0016__x0016_æí_x001b__x0013_î_x001f__x0012_t¢_x0008_¬Œ‡_x000b_LîÜõQ•V$Jï–·</t>
  </si>
  <si>
    <t xml:space="preserve">mïŸ|xo|¤«¾ªÑ¢ªwD[Ñ„Ç¸³_x000b_|¼¬±á€ô°â²2Û_x0008_\’_x0007_ôåÄ5Hœ|x¼$Æ0Dþ¬syGŽ_x0016__x0005_ÃAÀØûºX:ÚËÜÐBm«ˆKÔ_x0005_¥_x001d_Q™!´@PìúøÑÒÃ•?.±ŠœÿŒðùd}_x001b_:°a›MÞØ#v‹0PîòºÅ…Åå_0¢1.k#®Xø_x0003_½ŽÁsK_x000b_ˆ(iË_x001f_‘Ý¹çˆª¦_x0002_u»èÁôÇ£-w[S]Ud”h•¿_x0010_ÖCs_x0008__x0003_]C–˜</t>
  </si>
  <si>
    <t xml:space="preserve">˜ùi¬!ï‚;_x0006_</t>
  </si>
  <si>
    <t xml:space="preserve">ÑÆG^_x0013_	‹‰‹K_x0004_õWrzíñpö_x001d_¥é»?</t>
  </si>
  <si>
    <t xml:space="preserve">_x0004_</t>
  </si>
  <si>
    <t xml:space="preserve">D9&lt;èn¥_x0004_D2È¸zsðý÷éÓ“ã_x0013_cCƒCƒ_x000f__x0006_îNL·ìó_x0011_&gt;šuoøÑ·×1$®íÂb*ºÊò_x0007_À_x000e_?¥{zûîÍ[Ã«r·_x0015_Ô_x0016_ø›ìÂî9_x0013_?²0ß|_x001a_Ú_x0002__x0015_</t>
  </si>
  <si>
    <t xml:space="preserve">ô</t>
  </si>
  <si>
    <t xml:space="preserve">t_x000f_¶”_x0015_¤„Ç[C÷	€_x001c__x0017___x001a__x001c_Ì_x001d__x0014_L£9GÄ(_x000e_0_x0011_ŽAdõ</t>
  </si>
  <si>
    <t xml:space="preserve">B]»)Êq_x0019_._x0016_„x•h_x000c_zqswWÇpËí††êêªŠÛ7-kë'®Rm	@Œ»?ÞO“Ø´KLTQGUéðC</t>
  </si>
  <si>
    <t xml:space="preserve">šú&amp;²²ëEÏå0"sã¬T	¼_x0012_'}k_x001e_Ü+VâØ±Î"FÃÙÃÒ×ÉôŒ¾«_x000e__x0004_y)¯;—âæë_x0017_à_x0017__x0014__x0010__x0010_èç_x0010_oz™}/l ú_x000b_ÁäÿB_x0004_ÖØç`ØÃÿgÚ1õò¥U6Ã&gt;óÇß?`x_x0019_^‘^˜__x0002_Z{uBÀFâxRqYôaHBaëF~"^Eå”ÎiU¹C</t>
  </si>
  <si>
    <t xml:space="preserve">ÚÐ¶ï</t>
  </si>
  <si>
    <t xml:space="preserve">D</t>
  </si>
  <si>
    <t xml:space="preserve">ý6«3_x000b_ðê</t>
  </si>
  <si>
    <t xml:space="preserve">øÝg5_x0008_Ê†N½~TS’L_x000f_‰_x000f_:¤*¼é\AêúŒÔ¸„„88~CÜEZµ…"Úv_x0007_Ò+U_x0018_	ñy_x001c_(µ7ãÙÒÔ§_x000f_¯_x001f_÷57</t>
  </si>
  <si>
    <t xml:space="preserve">Ž‚ÊilxhlüÁ_Ÿ{_x000f_lÖ_x0010_Ü_x001f_˜_x0012_"_x000f__x0004_Þ(@&amp;žPÓÒ×9%DC_x001b_Úñ_x000e_þ±¼ãÛìÏoßß=y&lt;  óôéƒ×_‘{û0_x001c_ô·Ý·jr_x0012_‚½&lt;"}d_x0015_6­³8_x001f_A_x000f__x0005_æ€ƒùƒ‚éçr-&lt;‘?÷cï_x0011_É_x0015_tÆ_x0007_“‰\r½ã*$Éè~q·¹©®ª(;»¢¡¶®®¾®®¼¾Á¾µûQÓ®_x0006_B{_x0003_â_x0013_\¨_x001c_R</t>
  </si>
  <si>
    <t xml:space="preserve">2_x001b_y	„“_x001a_º†º_x001a_Ê‡u</t>
  </si>
  <si>
    <t xml:space="preserve">9H“__x001e_&lt;½÷ôÉÃg÷_x0006_'‡{kZÆþ_x001e_ íx+o?k'+m5m7G)•_x001c_FÉÁtZ@ ?zt_x0019__x0010_n™êT_x000c_¼a_x0015_}_x000f_ø_x001b_Á_x0014_Ì°7ª*K5ìOD+zGõiq~vvfv_x001e__x0018_eqq™‰0Á¬¯¯_x001e__x0007_`¤K_x0011_¶</t>
  </si>
  <si>
    <t xml:space="preserve">c I…½¼‚â"ë_x0005_pÛ_x000e_ª¨ŸÒÐQÇ˜_x0002__x0017_[€a	æÚ[é_x0015_ä'‚_x000c_A_x0018_ï_x000f_ÏÚË®„ÅFÆ¦¤…kÆKb_x0012__x001a_}0ç#áø-±	qq1Ay¾iš!kœXklFÈ‰s</t>
  </si>
  <si>
    <t xml:space="preserve">F¶¹_x001f_–¿Ü«mijªmhjŸœ_x0018__x0019__x001c__x001e__x001c_¿;ñö^ku½_x0015_$~t'_x0011__x0008_Â#!·‹WX_x001a_Ï#LÚuTMSG[[</t>
  </si>
  <si>
    <t xml:space="preserve">£‹</t>
  </si>
  <si>
    <t xml:space="preserve">¼è9ú×£'Ï^¼ùðáõ‹»_x0007_^.—c0†}eé±ÑN^îž_x0001_v{#ˆ_x0010_£Ü&gt;Ú›_x0016__x001c__x001c_D_x0003_^ãHóJ×¸°™ýÀ@‚ã­Š”µ_x0019_ý/&amp;šrós³³2³_x000b_êknUTÖÖ776_x000f_;tV”Ö:@d9)1Ê&amp;NÌVù¼BR¢Ü"Ô=ÇÔµtô_x000c_51'ç_u—t·wöõ</t>
  </si>
  <si>
    <t xml:space="preserve">ß{0Ö_w»¤çK!_x0004__x001d_‰8çè¨£¨¦¬¢¥¯*_x0016_</t>
  </si>
  <si>
    <t xml:space="preserve">_x0008_…Ü´¡;_x0007__x0007_øù_x0007_ú_x0007__x0004_8:†dë&lt;XAÖž_x0012_Î"˜Œ_x0019_ 	0_x0014_ëhyíí÷0òõë_x0012_2;?_x000b_¬2;_x000b_//.‚jIìûÛñ²°èü˜</t>
  </si>
  <si>
    <t xml:space="preserve">Ø½²¤_x001d_</t>
  </si>
  <si>
    <t xml:space="preserve">òZÛ„ÅHd2_x0005__x0016_Ü/L”–ÝT_x0016_òXù	_x0003_ô‚W——ç~ü½´_x000c_Ïþ`"û!õÁÚü_x000c_ZRjbzzNŒº°„|þ_x0005_L|_x0014__x001c_Ï›_x0010__x001f_Ÿ˜_x0010_ë‘ÞF</t>
  </si>
  <si>
    <t xml:space="preserve">}‚¨êÆf_x0018_ç·zÖPÑÐÝÐÔÔXWWÕ56&lt;8&lt;~ÿÁ£¡ö_x001b_©ö&gt;_x0019_Q$Y•ƒ_x0014_©#GOËl_x0016_#Q©â‚[_x0004_…‰2{_x000e__x001f_ÞŽ±›¾wo_x0008__x0019_=_x0008_416ÔÓ?Öÿp´÷Ý”_x000c_Çž’Dw7_x0017___x001f_ï @šÝv_x000f_/ÜÞÔ˜`ÿ à`¶Uè~žq‰òÍès¹wˆ8_x0013_Y_x001d_Ââ_x0015_"</t>
  </si>
  <si>
    <t xml:space="preserve">ú›3“2/eådçfå¤Ý¬®¨¬¾ÝÜÞÞ\f‘_x0013_iå•_x0015_+</t>
  </si>
  <si>
    <t xml:space="preserve">}d/YêÈ_x0011_ÍíB8_x0012_…D_x0015__x0016__x0015__x0016_%oÛwäÈnN‹gM•µ</t>
  </si>
  <si>
    <t xml:space="preserve">-Muuµå_x0015_Õ7_x001b_*®Ýy(ƒ!_x0005_›_x0018_ê_x001d_ÒÓR×Ô&gt;«Æcf#°75ÊÇ_x0005_E±`˜X{ïxo_x000f_”Îh_x0006_Á\ú‰_x0008_3_x0011_aù€ö˜_x001b_0²ü‰‰æ¤L¶_x001d_dÑ¦rxáËtÏ_x0005_F@hZz°4NRî¨²ênMâÛñ¢_x0014_qq_x0012_NTPHXTH_x0002_2_x0004_å_x0003_zËÎ</t>
  </si>
  <si>
    <t xml:space="preserve">¾_x0007_“}¿_x0001_Ã"ùÐæÂüœ_x0002_zvB\b\&amp;}ŸE’×F…ëBÀ_x0014_	 ¼$ÄÅ_x0007_eåÑ/Eí_]{_x001b_ñ_x001e_Ñ@/Š4]â¬</t>
  </si>
  <si>
    <t xml:space="preserve">ž½ì®_x001b__x001c_lªéj®«knn_x001b__x001d__x001e_™xøøÞ®«´sÎþÙ_x0005_q;·SAÚt˜"°‰´_x001d_•’” ãÅ„„…Dq8H_x0015_Y_x001a_x"71911yotdrltpâéã©</t>
  </si>
  <si>
    <t xml:space="preserve">ˆ73À98$ÔÏF‹ôÙfL·ƒöç‡†_x0004_Ñ‚Ñ_x000f_`¢Øs!ÞçØW_x001b_¯_x0011_êJ’“‹ñ™Äš†+©Å×Ò’®äeeåä_i¨ªkêèm­­¸àbifíž”_x0013_·÷ˆô_x0001_Y_x0005_å]_x0002_›ÈÛñbT	)*_x0011_'"ŠÃâˆÐ±Å_x0017_eMM </t>
  </si>
  <si>
    <t xml:space="preserve">Ýn¬­n¨-¿VÝÖ&lt;_x001e__x000b_q8œP×;îxVßÄØÕJô°“&gt;´7ÇÏ'(0½ç</t>
  </si>
  <si>
    <t xml:space="preserve">÷ð·õŒ¸Šn_x0011_à-_x0017_ÿFŽíÙZ3Çœÿõk~îë&lt;²¸øëÇê2›v€õëiKezDLlJÐ_x0019_-3_x0013_kïãü_x001c_bÂd)</t>
  </si>
  <si>
    <t xml:space="preserve">žH_x0012_ÃâÉd˜"‹'</t>
  </si>
  <si>
    <t xml:space="preserve">rà‹#Ì%ôÑãì22?Ã‚_x0017__x0016_—O&lt;PXÁ¥‚¤šâ›Õ×k</t>
  </si>
  <si>
    <t xml:space="preserve">5_x001d_Ããu…0ÅQ¬ø-hü_x000f_K¢gÆ”Ÿ¥³¡oõ_x001d_"#njô°î_x000f_íÍM•E_x0015_]pÍÖ†æ–áû_x000f_Ÿ=_x001b_¯Ï_x000f_v_x000f_J	qb\.*ÎÙ-È_x0015_&amp;“‰D**_x0008_‘_x0008_“¸ñ¸Í_x001c_[Ò'Ÿ_x000c_î¸÷àñ£»_x0003_wî÷MÜé_x001a__x001d_›~¶_x0001_¢…ûG&amp;1B#“¢SÃw_x001a_»_x0007_+rhä¢_x000c_¡«Á\_x000c_{Zp¦ÙuxmèÂ¢"¹§B‚èÃ_x0005_Y¹9)ŒøœÜÌŒ´œ¼üº–öÞÁŽk©aÞŽg|i±!&gt;¥O_¾èÜ³…›(L¦_x0012__x0008__x0014_‚_x0018_žH¡P©_x0012_D	Q_x000e_îÈö–›Í­_x001d__x0015_·_x001a_j+šªnÜª_x001c__x001c_ÂpèiêY_x0018_Yé_x001b_Y_x0019_9šm: g+_x000b_)g¢—_x001b_¬€A_x0001_45÷¨$×Ñ5~&amp;`šìŸˆ4KGªº_x0018_ìtdæ_x0017_ØÂÈßósËË0“ÉZYøü´ëFZTx\F˜©_x0016_Óè„õ1‚°0A’ˆÃ‹‰¡</t>
  </si>
  <si>
    <t xml:space="preserve">ëd"_x001e_‡¥_x0008_o†6§³Ÿ_x001f_±˜ËËóÈÏµJ_x0015_¶†lªSÝÎhž±´</t>
  </si>
  <si>
    <t xml:space="preserve">Ž³u</t>
  </si>
  <si>
    <t xml:space="preserve">_x000e_H?I_x0011_d¤&amp;Ç‰Kˆ‹_x000b_ÏÊó_x000b_¿v</t>
  </si>
  <si>
    <t xml:space="preserve">ô_x0015_Úgš._x001a_q­k¤ª£¶¦±k¸¿²½£­£½­yèÞX_}aB «?==ÚVÀ*$_x0016__x001d_¡JQÄ(@_x0008__x001c_ŽL_x0015__x0007_BàpxŠˆ0_x0004_ù?º|²wâõ³_x0007_ãÃ_x000f_zï&lt;º?òðÍ¬_x001e_Æü¢—•³Ò_x0011_Em</t>
  </si>
  <si>
    <t xml:space="preserve">k_x0017_E_x0013_W'ú1þ€H_x001a_</t>
  </si>
  <si>
    <t xml:space="preserve">E³ à@F¸«g¢Êm´ïê_x0003_ÚÉ</t>
  </si>
  <si>
    <t xml:space="preserve">W_x000b_ÑSsFéW22ò</t>
  </si>
  <si>
    <t xml:space="preserve">‹.Eçç_x0017__x0014_\)È«mk©¹vžînã_x0011_¶.#1òÆcÖ_x000b_Ãg_x0007_ñx_x0002_–JÆá±X’„$_x0015_h_x0004_'¶_x0013__x000f_ê_x0002_ë®¶–ªæ¾®Û5·Ú+êÛÛê_x001a_:ÞhBÇÝ_x000c_</t>
  </si>
  <si>
    <t xml:space="preserve">ô_x000e_m“Ù!uX]bß	u;É</t>
  </si>
  <si>
    <t xml:space="preserve">~ÑþèÅe`PS@0ÀÜ$Ã¿Ù9™4Œ8qœG/_‘ydyn~æëòìü¯¹y_x0010_ô¼é»‘_x001a__x0013_›_x001e_O×TY1:aì¤±I–Š'’q_x0014_iœ_x0018_Ž@¤Å©[¨ ú_x0008_÷åÅ´ÆgËÈÔ_x001c_sŽ…Ì.Ï"¥˜“½¡ûÄx8AÞÌ!ÈÏ`¸_x0007_Æ_x001e__x0017_Úœ’_x000c_`_x000c__x0018_%&gt;Ã/1&amp;…^PBb§É_x001f__x0010__x0019_˜õF2áë½¾®š_x001a__x0010_^šk_x001b_{[šš_x001b_šÚ:&amp;F[/Eù¸y‡Ä%:_x0007_\\-$_x0016_Ø)sˆ_x0010_±D_x0012_Nr+_x0001_‹</t>
  </si>
  <si>
    <t xml:space="preserve">B_x0012_§âÉ_x0010_ß•¯Ïïoïaxå4ÜÝ7ú`px¨tx._x001d_£Vm½}ç)åý2_x0004_üvqg7+_x0017_úîõ‘a /Û_x0004__x000c_Ãð‹t¡…%ú_x0019_Ão_x0010_Ià¼ºayWj._x0015_å_x0014_ädåe¤æåæädäææßn</t>
  </si>
  <si>
    <t xml:space="preserve">M_x000e_ttp_x000b_ŠMå`_x0014_=Z}aþÈñ0„#áÈ_x0004_œ„_x000c_°_x000e_‰</t>
  </si>
  <si>
    <t xml:space="preserve">_x000e__x000c_³};Ä•ý×PÛ-W3úÅæî«u_x001d_·›ZªªK_§b$3Í_x000f_îˆõ6QÞ*µo›Ü©£êv¤</t>
  </si>
  <si>
    <t xml:space="preserve">‰Ak6ñ³õ£Ûù&amp;Æêß@Ñ_x0003_u—¬_h’_x001b_NYBæfg_x0010_‰-­"«Ë_x0008_:…rñõƒ²¢xÿÀØ¬ózú¦ËF\&amp;4Â:^_x0012__x0004__x0013_–‰B$‚_x0010__x0015_ã‹À««¿‘©ñOKs‹ÀÇ–°ËK J?Áo±_x0005_âØ_x0004_	bp‡1_x0010_É&lt;&gt;(!PHzëåÄÐ¸¨XzFZFJrrlVmx_x0010_šŒmøÓ¿ü_x0015_ìÕFñöwÍM}%M</t>
  </si>
  <si>
    <t xml:space="preserve">m Ð6677µõõWÞ¾˜Eww</t>
  </si>
  <si>
    <t xml:space="preserve">MHIŠº²\¸1‹AäÛN‚_x0008_KDn‚8_x0015_²„ßŽó_x000c_ÿÕQx{t`ht_x000c__x001e_Ý_x0005_²ì'¯d 3é­úZÁ_x0001_ªÒ&lt;’{vZ_x0006_™yØI_x001e_J§{€_x001c_È‹_x001e__x001a_N_x000b_	ñ¼lž</t>
  </si>
  <si>
    <t xml:space="preserve">#œ(_x0019_ê'D_x0002_~z8»êFIVt^_x001e_°KVJ|A^ffAQ~yVj«gtÖÕËuÐ_Ë/6öø	po'_x0012_Éx&lt;	(_x0003_O CZ__x0006_ªkkz®'_x0014_ÖW×ÖÖÁµ²u</t>
  </si>
  <si>
    <t xml:space="preserve">5=÷·@š»´²3/œwÒÙ¿çÀa]£=úÆbÛÒB\_x0003_}_x0002_ÜÃüƒü|ý\ƒ²Ït±+_x0018__x0016_s_x0001_ÁÄÿBÄaÄT_x001d_A¾ÎL#³³hÏÛê_x0012_J$´ü¬åf"="³4ÕTgÁˆ'Üc_x000b_a_x000b_‰H"=_x0008_àˆX_x001c_ä_x000c_¯þZ_x0001_a_x0004_fººŒ]ZYBX+7vCØu_x001b_12_x0004__x0001_nÎmÌ¹Ðð8Qs1ßœ„äØˆ„”ø¸¨˜¸˜”‹]</t>
  </si>
  <si>
    <t xml:space="preserve">ì_x0011_4¨_x000e_ì“_x0013_#ee_x001d_Umm_x001d_muuUM]}Ý7_x0012_bCÜœèÙ_x0019_´Ä‚¥Â¹Ù¶_x0018_&lt;•@$ Và!_x0011_¥È_x001c_&amp;‹O_x0006_'¸'ï=}:ywld”5&amp;;:6&gt;ùþqš8¤¦©­³_x001d_·÷ˆ‚(ö ý9sw_x0013_‚C_x0012_#&lt;Ð7$</t>
  </si>
  <si>
    <t xml:space="preserve">ÀÏËÇÏ‹_x0016_{Y¿ŒMŽ6zÇmƒ¼ü¼œœTzå§f'Ågç_x0017__x0016__x0015_¦2_x0018_Aç@âš•ÐðèÅÊ‹MÏÇ_x000b_ô0XIÔ</t>
  </si>
  <si>
    <t xml:space="preserve">8ò"Q@</t>
  </si>
  <si>
    <t xml:space="preserve">ÑüÔ^V{»¹³«¹ùv}-«n/¨qZï÷ùó®;_x0017_¯ie(µû¬ÑÞƒ_x0007_O©*šŸÜhŸ_x0010__x0012_âçC_x000b_óñrsórõ‹*Ð{‡_x000e_ÊbßÈ ½s˜â_x0019_ä_x0010_|&amp;</t>
  </si>
  <si>
    <t xml:space="preserve">}_x001e_û9¿¼Ìœ]_x0004_;õïÑÖòÜä´ôdš¥îY##_x0013_S3_x0013_c##}_x0003_·xk_x001c_…@$_x0001_</t>
  </si>
  <si>
    <t xml:space="preserve">_x0012_e	D_x001c_¤¶ƒ 3‹«KKðÜò_x0012_øX^]™E	ù_x001d_ _x000e_._x0002__x0019_Âªo… Î“tï@J’œ@ø¥¸¨ô¨„ä„äŒôäxÆÝècðèk€{HÃ‰!ïzûÛ_x001a_Ñ&gt;Ëæ†ªÚæîŽš¼Ì8š‡shZFHØ…ÂÂ¢âkWáBÞ¼8F„ö_x0006__x0011_ô_x0019_i_x0001_xˆ_x0014__x0001_sìç‹¾{</t>
  </si>
  <si>
    <t xml:space="preserve">_x000f_‡Ç&amp;†Çï_x000e_Œ‚±‘ñö‰ï_x000b_Ÿ_x001d_7)+_x001c_Þ©æä_x0013_h.NÑ</t>
  </si>
  <si>
    <t xml:space="preserve">4²_x000b_9´Î/3È/Ò?$</t>
  </si>
  <si>
    <t xml:space="preserve">_x0016__x001e__x0016_èïVÃ0dsGÀð_x0017_D¼&lt;ñFü‚´K™_x0019_¹Yq)‰©å7²èŒ_x0008_š—_XR|dáÝ_x0017_/^"¯¡Wð_x000b_¾ûU1îŠ(Û@xò2QƒLÁCûß_x000c_–6vÔÔ7Õ5´TÕÕÖ¡UhãµÆG/îYJ¸†_x0018_jÑ.&amp;%¥ê_x001e_R=sPÃ–´Î'Õß;Â_x0016_ä_x001b__x0010__x0014_ìãíz%Ì•Å¦_x0013_ä`_x000f_¾ÃdÎ ûaz</t>
  </si>
  <si>
    <t xml:space="preserve">_x0002_2©7Èêâ_x001c_ªaäÇÔ@i_x0006_#(â&lt;ÃZ×ÀÈÈØÜÆÑÑÞÜDE!4Èù_x000c_úx‘4ODH›E±Ð!_x0016_</t>
  </si>
  <si>
    <t xml:space="preserve">Î.üú¾Œ¬Ì3—‘%Ñ_x0015_ÖüÔ"ZNrP!_x000e_ï_x001f_OÃx1¢NA&gt;_x0014_ú9è@ZrxRX|BTD_x0014_=6.ôÂÇàÿyMÿ</t>
  </si>
  <si>
    <t xml:space="preserve">¥˜ªa¼¯+i¨molhnhiéê­)¹J÷õ_x000f_MJ`0²¯ëÜ¼u«üZaˆud©²€ˆ_x0004_‘0OäA­Ä!óaéî_x001d_®‘ñþž±_x0007_£ƒLà8ãc_x000f__x0007_;FnÁ_x0003_û¥DO™XØ«Ÿ¦nsp4u1ÆìŒŽòbx_x0006_Óü€ß_x0004__x0006_yÒî¸%-ƒZò3"&gt;‘]IHŒ¨LM_x0002_ÙWF~þ•L_x0006_ÃÛÕ#8=)±pä¯_x0017_/_@¦x?¾yQæ_x001c_d­v€OtÛ</t>
  </si>
  <si>
    <t xml:space="preserve">q_x000b__x0019_O¡`$_x001f_¿m.«k¼u³¡­±šY'_x000b_ŒÒVs½æw½¸ièÖ</t>
  </si>
  <si>
    <t xml:space="preserve">.)N_x0016_¡±J;´_x0015__x000f_Ÿ–‡¶G†»‡»_x0005_ø{º{ºúx;§v˜_]ãGß_x0019_¢u_x000b_5Ðø_x0003_ÐÊù¥ù¹U&amp;&lt;óµ»áRlpHLÜ_x0019_Ô_ŒM­_x001c_XN›í”E£ü_x0003_‚_x000f_raÁ&gt;%’_x0001_†$_x0013__x0015_ããO˜a_x001f_X®2ççWà%h…µ$ÂšGf‘V_x000c_f³_x000c_Õ(¦ð*~ý¦3qñ¢¡!rx‹üäˆØäÈˆäô„¤´è”Îéãôµ¢å_x000b_€Zí3ø¥ª¥·ª¹©©£¯·©6159&lt;</t>
  </si>
  <si>
    <t xml:space="preserve">"ýbPØy`Ž«7*X•¼_x0015_&amp;G¢œì]vrII_x0011_`"´_x0006_f_x0004_¼àÆ€‡/'¸žüõâáÝ¡Áqx_x0014__x0002_¿v_x000f_Ý}ÐÏª“Û»[ZLP_x0008_²ÜKÕ§_x0005_Ø9_x001e__x0010_8“_x0011_á_x0019__x0014_æã_x001d__x001e__x0019__x0012_Æ_x0008__x0008_Lk?Y¹¶M§_x0011_ñ—)%íI‰Ù—²³Ò®_x0014__x0017_ædÐ_x0019_¡Þ_x001e_þqÙŒ+ÃÏ_¼xõnj_x001a_žÞ&lt;_x0015_²ÝQKÓHb½ÄV_x001c_‘HZÓ_x0008_™ÂÏåÙ?PÓÕÝÓÚTSÓ_x0008_×î«¯­­¯»U×Pù¶tŸ’ò_x0006_q_x0019_Q&lt;6Ý`§ª©î‰Óûøµ“ÃÜýi&gt;Þ!ô Z˜oðÅT¹÷«ìù­À]Š~¡w`</t>
  </si>
  <si>
    <t xml:space="preserve">_x0007_#`DpŽÉ\šŸùò°«µ4+4µ(ÃJý</t>
  </si>
  <si>
    <t xml:space="preserve">lÄaba·ê´Ñ_x0001_gœãÂˆ_x0010_Çˆ_x0008_ÀD_x000e_ Žeâ_x0016__x0010___x0004_©_x0010_T‡°&gt;ß‚ÿd-ÁÀa°Ë Ä ¯4ý8…÷¶Ùï_x0017_ãàååÀ_x0008__x001f_²_x000b_ ‡¥h_x0018_ìq¨JJˆËÉ½R|ùâ…&lt;Z#œ¿guíQ</t>
  </si>
  <si>
    <t xml:space="preserve">0_x0010__x000e_~aŸ0ÓÝ8ØÒ×ÛÞÞT|!3.Ì'îZŽ§&amp;úhýzùjåÆò_x000e_Q†_x000e_ž_x0014_þmd 	_x0001_•_x0004_˜‡</t>
  </si>
  <si>
    <t xml:space="preserve">"</t>
  </si>
  <si>
    <t xml:space="preserve">qä|zÌÕ_ÚöäNïä(&lt;†Œ"cÒ£_x0013_c_x0013_Ï§¼·zìS;àixl_x001f_‘(%sØ_x0018_dSjš2–×_x0018_á¡ñ‰_x0019_Ùép</t>
  </si>
  <si>
    <t xml:space="preserve">ëÅûá:è_x000c__x0010_n6_x0003_ir’ï—Ç_x0015_Þ(.</t>
  </si>
  <si>
    <t xml:space="preserve">(¾”_x0002_3¸üé¹é¹CèÓ÷7_x001f_a`_x001e_ÞÇŽÛ_x001e_;c#´^F_x001c_Ïbï_x0013__x0001_P.ˆC˜èÑúò´âŽªŠ–zð_x001d_k‘ºÃµ•UM=wÝT</t>
  </si>
  <si>
    <t xml:space="preserve">w_x001a_m7;ÃÊ_x001c_:rpß	5];åSâÆ…¡´ ¸„ô¬´ää4/Ã›Ù&amp;hü	9yè_x0005_¡(B?_x0014_Ë„?M½{÷¨¿¹¼¤(:óB¸©¥	lÄilfã¸â$`!a_x0014__x0012_”ì´YPŒŒî_x0014__x0012_ÐÊ_x001e__x0012_q‹ˆ&amp;_x000f_adðú_x0008_€5_x001d_ƒð_x000f_~-#ßYHûV_x000c_Çqµ]Æ_x0016_zdÊn^ñCd2UbËI_x0001_áø</t>
  </si>
  <si>
    <t xml:space="preserve">zL¸Ç™cÛHøíF&amp;•p×7_x0004_‚Øö_x0011_ƒ‘zóK¯»Ð9pÅ¹™É‰ÑÁIY4ëôËp!'Še+•_x0002_Å†_x001a_N_x0016_Þ†"_x0014_¢(‘H`_x000b__x0002_Ì#&amp;´›_x0013_jþøXéRÈÅ{ã_x0013__x000f__x0006_ÇFÇÑˆ329òpªDVÅtŸ†rÑŒ_x0010_WE%</t>
  </si>
  <si>
    <t xml:space="preserve">EVHHt“_x0012_÷FFbP¨íÉÝ¤Íü_x0004_#õô¯çâ‘ÕO_x0008__x0016_ÔÓ_x001f__x0002_ãzSãsR³âé_x000c__x0006_=Ô7&amp;3Ü«û	ü‚óåë÷S</t>
  </si>
  <si>
    <t xml:space="preserve">`_x001b_—´£ÊŠæš\¢_x0014_qPÖ_x0012_(¸e¢&amp;‰(‚Ý¹£|¤&gt;Æ6¦åöív_x0010_lêÑpS«¼ýqÎAÇì_x0007_ ëÀSÇ4ö(Q¥¤ ŽÜrë¹Ãâ}_x0002_Q)_x0008_@</t>
  </si>
  <si>
    <t xml:space="preserve">9¥˜É¨DÄ³_x001b_ädI?Ñ_x0007_“Ö{_x001e_2_x001f_?_x001c_èn«¾’[Pšj§qÊ˜eÄaje¿ì$`OóµŒñL0ãÜBÞ‡¦¦`ƒ_x0008_’ˆ›7óAÇq_x0017_&gt;ýXZú5·°ÌBsäeæÊ_x000c_ÒÍÍ_x0001_Ù&gt;;rLo·‚I®§˜K_x001e_1ÐQ	GÆðÊí_x0010__x0013__x0011_””;uÖõŒòÊ_x000f_ÇBÐÓŸˆ`†ò¥Ž[y_x0017_.d¦D†ÅœÏò8ç—Ï*ä8¶\)P&gt;tSËÇÌë_x000c__x001f_YLDXËÊ_x0008_D!11_x000e_Ùù÷“Ü#í½÷Fûï_x000c_±FùÐà?:4W†;vš ._x000b_Ó‘_x0018_ÉÊ0¼Sg¦Ÿœ_x0008__x001e_³qŸ4~_x0013_/7vŸ¼º­Öq\ÌÀ©24äÎ~FÉ_x0007_*Mz</t>
  </si>
  <si>
    <t xml:space="preserve">#_x0002_fðDøùÐSÓ&lt;£.=`½àxõîÓê42½éíüÝ³jGMUÖ‰‘%ð0_x0011_CÂƒÄL_x0018_[/ûuøVýµŠ¦†ÊšÚ:VíáºúºŠ†º·W%ms©q*šº¦6'ãÝ(&gt;Ýñ®fG_x0005_Å </t>
  </si>
  <si>
    <t xml:space="preserve">ûÅÅ_x0004_6ñ_x0010_÷+ë8_x0019_ØªÓc</t>
  </si>
  <si>
    <t xml:space="preserve">_x0006_Ð‡|</t>
  </si>
  <si>
    <t xml:space="preserve">Ë_x0008_&amp;ùod‹‘«Ð•Žòìè˜˜´kçÕeÍ</t>
  </si>
  <si>
    <t xml:space="preserve">Œs˜˜Û¡ÎáhÆ€ÎyFzEÉóˆQHÀ?æˆ»©›)_x0010_Ï(ò_x0015_øÙï%d~ayiqiaya_x0005_™gÂ=_x0010_Ä¡ã¦i´o—ix¤òºL´!‡—¹ôùÞH_OïèƒOK0Â_x0003_³¾Ò_x000b_½_x0015_Ø#áïlVµÅ‚c_x0019_y!ÁþŒˆ˜ËùŽûã®_x0016_¡~q½_x000c_õ‹ŠâIÛ‹.®V¡‡x@9Í–‹  	ñt#_x0013_*÷_x001f_&gt;_x001c__x0018_{0041_x000e_Übbb|døñï_x001b_\»Îâ”å"Ã]B®tÚB‘Èü—/Ýï-)¼z¹ðÚ†±ç_x001f_¦¾¿_x001c_(;Ç0;Î'_x0006_B|F6¿´ö_x000b__x000f_±³t_x000f_</t>
  </si>
  <si>
    <t xml:space="preserve">½|ÁN¾ö9ÊmñæãÔÊ´ÀÇ—_x000b_È´“’’ón.PÐ_x0013_É </t>
  </si>
  <si>
    <t xml:space="preserve">&lt;HÆ‹	îâæiý]ÓÚÖRÙØÝp»¾®¡®¦¾®ñfqÅxÁ_x0016_½Dé“R_x001a_rûÍ_x0013_c­ Ÿ§Cãw[ë®¡-†_x0008_] õz}_x000b_ˆ@YÑ§üÏ™¬üá_x000c_b!_x0018_ú/ög~ØGR«äFç­$Æ	Š&lt;Û_x0018_Æ¦Ö_x000e_ËN|Žf4_x0008_¡_x0005_„ú1önÄ‘~_x0011_eIX_x0002_Y_x0018_:_x000b_pî_x0017_€½¥ïÈ2:_x0012__x0012_MŽW_x0017_‘¶_x0010_DÝ+¡sBÇ&gt;À|+”‚®ƒæÀ_x001b_àµ˜_x0001_#_x001b_Wà…Ç½A~h…ó	üŸM=Šæ©aE_x0017_3_x0013_´wØ_x0017_±P`*½µ\É__x001a_?T„œw²·óÛµIŒLúMä&amp;	_x0013_%Å í—Ì]_x0013_ý_x0013_÷'ïtÞ_x0007_n0&gt;_x000e_êÄÉ‰ñÏ¥xM_x0017_!’_x0014_#=!«$O_x001d_</t>
  </si>
  <si>
    <t xml:space="preserve">þñâÁÃ—¯_¾z_x000b_¿_x0012_zÿîÕs”÷öáÃ×“¥y´H_x0016_;¨_x000b_°ûç-Î¦F\¹_x0010__x0019_~òxÂ_¬5DZž†ÞlnXFê3òªö’\xœ_x0018_‘&lt;O&lt;L&amp;‰P·“!õ±©Æòº¶Öšò¶ºÚ†úú†ººö†òñ+;¼‹ö_x001c_´µ±_x000b_ÍµVäð_x0019_méìèëimï†ÛEº[A!\_YÞ\Ù\–y5._x0006_½cdÇó‹3è_x0001_ ›D‹_x000b_o¨¥(¯¬e‚"’‰%@$¡sö6_x0011_@ÈPOÿ_x0010_ÉM_x0017_‰hÂ)KæÇŠìÀ¬ÓíE–æ~-°i_x0016_@Ú_x000c_bÅÔÜ_x000c_r‡¸_x0011_Câ_x0011_²ò</t>
  </si>
  <si>
    <t xml:space="preserve">2Ø®/Î™ÃBx—‘¯?¿±²´º_x0004_Ïožûõkaù3úþÄ#tí`ì_x000f_—ÙÚ8ñð°Ê_x001e__x000b_%²¸¢s&amp;_x0013_`SIùr%_ÕÅ¨Çà/%›Ú»8‘ù˜ zÎ_x0003_ƒðãð{0Ò­“¯Æ†îÜ_x0019__x001d__x001c__x001e__x001e_cßŽ_x000c_ŒN|©_x0012_×_x000f_?%½5µ¡&gt;Å+^_x0011_Šþ|t²³µ»ïÎà`ß¾žžÎöÆ–ÖÑö©¡_x0007__x001f_lKÖö_x0006_[Ž_x0019_ö…(/€+o]wâ'bï0_x0001_&lt;½ý´4_x0019_¿‚6}mº wDÓ”À</t>
  </si>
  <si>
    <t xml:space="preserve">ü_x0001_äóD!‚‰|_x0008__x0003_íÊí®®(­©¯­©k¨_x0005_‘¼æ@K[ÍhÙ‘ˆÛ¶r²¡_x0019_©nz_x0006_Ç¡è‘Ûµ_x0015_E_x0005_E%¥å¥%e×¯^-</t>
  </si>
  <si>
    <t xml:space="preserve">Ì»tùFVCÕW¶#lò.¶_x0018_˜_x000b_?_x0011_&gt;´a_x0001__x0018_ç1¼ná6À.œÆæ¶Ž T¸_x0005__x001f__x000c_E#&gt;="€î$*@dç_x000b_Da_x0002_™ HÀKqp”Ã0ku_x001e_€</t>
  </si>
  <si>
    <t xml:space="preserve">°_x000e_¼º‰¹²þð÷‘u_x0018_hÓQø_x001c_—öI_x001b__x0012_T°_x0008_s_x000b_ Î_Zš›ÿµ²å¥e_x0016_ò_x0003_™B9˜¥_x000b_­Ñß®Qå¡?6×³¶½8›WØNrí&amp;p’uµÍ®Ïý6¥8Øz›m_x0011_‰_x0004_Ø!_x000b_ l_x0008_BdŠ_x0014__x0004_]:õâÁÓñþññáÑáá‘‘¡á±¡ñÉ_x001f_ýÇ_x000e_¹œ&lt;nY_x0013_™¡_x0008_]ø61Ð;ÐÛÛÙÑÚÒÜÑÞÒÞÞÝÓÛq·ªýNó½1_x0007_dmv_x0012_cem·¬“!Ú&lt;}ÌD}å_x0003_ð_x0015_Î¯?Îƒ¯ó³K_x0007_å_x000c_Nó	P^¡Rhá_x0008__x0004__x0011_II_x0019__x000c_gzwsCm_x0019_zSY_S_x000b_âwMwKÝh³ºí5ýÓgi_x0001_çô_x000c_pç&lt;l.Ï</t>
  </si>
  <si>
    <t xml:space="preserve">½QRtéò¥‹…—/_x0015__x0016_^-)½P_x001e_“]TÐØÄ@9_x001e_WQ_x0008_ÁDÍ°‰…YRÜ!/¶U@ü_x0006_H%èêëe_x0011_Åv¦º”1¯_x0008_…À†+ìV&gt;	&lt;Ô„</t>
  </si>
  <si>
    <t xml:space="preserve">ý˜cÎ-Ã+K‹‹_x000b_ó‹+‹(k¹3'_x0006_’8¾}3åˆåéõ˜F„Eü=·&lt;??7»2¿´°€âÚìÊò_x000c_Ê_x000b_¸Š´ÓÙÌ_ßÙfa"ëëÄ_x001c_ºJ‹þ	ßën5%Z&gt;a"&lt;qNv~:_x001b_E©D2ŠYXì6~	_x001c_G%÷Üã;ããCC÷FYÃRC#c#C“Ï†-È*:ZªŠ{_x0019_g_x0006_“¡¢/wÛ:[Z_x001a__x001b_Aé	L_x0001_·_x0008_¶65¶6÷v¶vv¼/»¾V§‚Õ—Ù«ÿäòž÷’_x001d_¸_x0011_ÖøYŸÊ&amp;bañT_x001d_‘;«¸_x001e_+E&amp;Ì_x0012_åÉ_x0014_</t>
  </si>
  <si>
    <t xml:space="preserve">~—€„_x0008_æÖ“Öªú¦ŠÊš†ºÊêêªººÖúò†_x0006__x001b_y_K;ƒ#$ò_x0011_Ws‰</t>
  </si>
  <si>
    <t xml:space="preserve">_x0005_O»®&amp;^½\—]xùjQa!|_x0019_sñ_x0012_\À••žÙN_x0006_ÿ‰_x0019_ ÀÛôçY_x0017__x0003_“_x001c_bË&amp;¸2·[vÂžó‹fì_x000e_]{ïæ_x001a__x0013__x0010_¥±_x0001_OÀ_x0013_Ö"¸ ž_x0002_²*Žƒè³FÖüü_x000f_”_x0011_|R_x000b_ùýÌŽ““çNáÍ_x0004_~^</t>
  </si>
  <si>
    <t xml:space="preserve">Ä9ˆ œ¬_x0016_˜K_x0010_°_x0017__x001a_86-_x0003_´ü_x0001_ªü_x000f_AÀ_x001d_&gt;£¯_x0010_ÙÃ²dÊ:ÊXìRc¹_x0012_[UQYb5¶vs_x001e_äïä§²ž@%¯å_x000f_\[ð_x0014_&lt;‰Èytÿ×éçŸŒ</t>
  </si>
  <si>
    <t xml:space="preserve">÷NŒ_x000f_°šxøâQw™_x0015_ENCy‡Ôö­øíZë0õÓ#}­í_x001d_Ý_x001d_íípÏæÎöÞöæÖŽîžö¾_x0004_”Œà+</t>
  </si>
  <si>
    <t xml:space="preserve">Ph&gt;Ãúnñpî_x0003_‹]e</t>
  </si>
  <si>
    <t xml:space="preserve">Os}~ól2_x0016_=½C6Uë+žÝƒ¡H¡	-ˆÞ_x0008_ùøf&lt;_x0005_KÂCG&amp;_x001f__x000e_ô´ÖßºÆö†úº¦Îîº«_x0005_Ö‡</t>
  </si>
  <si>
    <t xml:space="preserve">_x0014__x000e__x001f_Ù'ÏÇ}¼½8íRÁ¥Ë_x0005_E—!®Â×7_x0017__½|õbÁ…ìô´ì‹(_x0005_)ˆ_x001e_	³k´_x0011_ð:mLJ¨9»¼°_x0006_ø$ê_x0016_’d³_x000b__x001e_‰ì@€Èpšü:_x0012__x0016_'ú‹È#J_x0014_–$‰o‚®¡m¸0'Â&amp;_x0019__x0015_žé½_x0016_²‹_x0013_’:°U_x000c_+½G’_x0017_³ó_x0011_¼²_x001b_Y^˜_x0003_î°0_x000f_/mš^X`-}Z†_x0011_FÈ*Øˆ0¼qêõ_x0012_ÿÙòkð?‘_x001b_¹%Ü £{_x0017_µÚ#_x0018_Iñrò8ÂI"‘ñ¿ˆ\¢_x0004_!	‚„_x0008__x0007_WâýŸß¾}˜z_x000f_?=öâÙ“gÏÞÝHs&gt;°_çÔÑíû_x0015__x0015_Ž_x001f_&gt;&amp;°wàI_x000b_¨*û_x0006_ûúº»[Û[[;Zš›[šš+[‡ºÛ[Ÿ^ÌA]_x0001_ýáyØ”~w8ý_¾†ÿ	ßÜ_x001f__½?_x0010_…2N¢ÌD›j5Ô_x000c_$!iq	P•ã_x0017_ˆÇðDaÜ_x0016_*QŠˆ	î|õäÁÝñáö¶¶öæ¦öÖÉÖŒp'Umwg[=³FæÆÇ$_x000f_W6•–]</t>
  </si>
  <si>
    <t xml:space="preserve">¾Z|_x001d_€_x0012_|_x0019_*‚/ó]JÍ»p£âRÖÅÔkïÀ#˜ìÙ?ã_x001b_Ö…px¹¢þÀ_x000e_à&lt;Î&gt;qúV"_x0011_l‡à…Y¡ÞÁ´Ã_x001c_DQ1¡YPî‘ù©2_x0012_üD2ÄÊ5çéoö&gt;êÚ«o_x0012_·Ë’1\\”_x001d_ÒÔ-¢;Ä_x0004__x0005_´Ÿz»inþû÷_x001f_3¿–VÑØÂb	 _x000e_°òþ3ÈÊÂÑ_x001d_Çú‰6E¬"ëz„¼ÊQÖ¸«%—¸«nWTÅìíF!_x0013_xmŒƒ³Ûn_x000e__x0012_Ž</t>
  </si>
  <si>
    <t xml:space="preserve">FžC+½Í_x0014_II&gt;ª$Ï~èAhÝèã—SÓß¾ÿø&gt;õw§_x000f_e/u“Š¥ÊÞ_x0003_ZZ*ª_x0007_”wè</t>
  </si>
  <si>
    <t xml:space="preserve">×_x0017_–U65&lt;  66·v÷_x000c__x000e_ôõ²úA¤ƒ»·gl´ñY\_x0001_û~æ'ús¢¯_x0010_Ö_x000f_Ùä·</t>
  </si>
  <si>
    <t xml:space="preserve">vä^žÞðùÇ_+·fXhÖÅ„ÓµTuˆ_x0010_…*%JB-‚Žo!‘É¼’Û_x0005_!ñ_x0013_v—ëZ{zû€oŽ</t>
  </si>
  <si>
    <t xml:space="preserve">Þip_x0014_Ù¹gÛ¹_x0018_Uee}=M3</t>
  </si>
  <si>
    <t xml:space="preserve">._½^r_x001d_.Ùr£¬äêòK%7</t>
  </si>
  <si>
    <t xml:space="preserve">è)íl¦rS…ó(R/_x0003_£0_x0019__x0018__'øŸèÍã_x001e_š˜h'èÏf{Ý˜_x0018__x001e_nÁË_x000f_ÐBB_x000f__x0005_XD~&lt;z_x0002_ŒÅ¢_x0007_ÁÀu7° *†¤`èŸ˜èo¤</t>
  </si>
  <si>
    <t xml:space="preserve">A6Wm6_x0008_JÅ%¥©x¼$×á‘_x0017_U_x0015_H_x0001_~d`rpdðéäô·Oï¾}žYBgÇ¡_x001d_Ø4úw6_x001e_r¡öjç_x0008_¸ñ§ÈX®ä©ëì_x001d_Ž;Ö³&amp;H˜G!Ï&amp;</t>
  </si>
  <si>
    <t xml:space="preserve">_x0015_‹_x0003_B@@_x0018_¾ÿ+_x0008__x0004_$QÆ_x0008_’åô¼bb=õ• È¡È_x0005_»û„œ¢ê	…#r'¤_x000e_ÞªÌ½zþ|I~aVA^ùõÖ¾Ö_x0016_j</t>
  </si>
  <si>
    <t xml:space="preserve">ÝmyÐ×3ZVõ‹‘_x000b__x0016_úÍfýåbÓÜ~_x0013__x0008_b_x0003_×‡¥iÞos¿Xífì_x0011__x0013_à_x001f_Þ°}Æ'7nÆbI[‰øåQ‰_x0012_FTBÙÈ/!ÎÛ@_x0019_ZçxÃ[FÑDG×àŒÎiMCê‘›—é1ô_x0004_:=1.+ñBBêù”„¼¬Ì¼¼”º_x001b_¥_x0015_Ù¹c_x0001__x001d_È*pš&lt;´h_x001d__x000b_ (û”œ‡_x0001_y»³Iù@0çv	ˆJHJ_x0013_´Û±„ð€ou†[_x0008_OÅS™l_x000b__x001d_øßâ_x0008_ÛeÈ"|œ_x0010_„á€0ìÿŠº56ØRù…	_x0012_»÷íÙ)}¤_x001e_A^&gt;"_x000f__x000c_tw´µ·õ_x000c_4¶v_x000f_&gt;|xïíã·_x000f_¿Ï_x0002__x0014_Y_x0011__x0008_Y{yÅ_x0002_qe‚âWÇ&amp;õC}§º¥x¤‰Tû_x0008_H‘è_x001c_ ±a_x000b_…‚Ç3ÿó_x0008_'ÖÄ@%2Q0bîu-žûe¶í&gt;rB]Eáøž«?»/•å_(ÊÍLJMÉÎ§Ç¦fåæ]()oºÚØZ5ù gû­_x001f_ˆ_x0010_ê&lt;k\sz1_Q&gt;ÀwÀ}x¾üZfÁo(_Øƒx_x0010_Þ|Y#9_x001e_Q_x001c_ž¸</t>
  </si>
  <si>
    <t xml:space="preserve">5Ð¿éƒ	Á_x0018__x0018__x0012_&amp;x¶t_x0005_ÊïWVÕ6²09k$•ó¶42v•_x000e_EÃtáä„´¬ói)y‘W³K²"‹Û‹N_x0001_]ÃT</t>
  </si>
  <si>
    <t xml:space="preserve">þ!jf!&lt;_x0001_ë”’íÑ#xû_x0015_'Þs^ôø¤‚$Œš_x001d_Š3¼0’_x0010__x0010_*·_x001e_K!_x0012_©</t>
  </si>
  <si>
    <t xml:space="preserve">"†ôß¦!„q_x0004_ô(_x0016_+AÆ	n_x0011_%IR_x0004__x0001_ØY)_x001d_ÛEÚ´‘Ëf»×èJ‘»ƒ}=Cý_x0013_ã­_x001d_½½mCu=C=÷îÝE’q(Çê</t>
  </si>
  <si>
    <t xml:space="preserve">{€</t>
  </si>
  <si>
    <t xml:space="preserve">Ï_x001b_5ÕÛåÀ4×+V*y«_x001a_º‡FÚG8KfQïAeq</t>
  </si>
  <si>
    <t xml:space="preserve">&lt;´^Œ*A_x0004_¶Á_x0010_þÛ@_x0004_’Ê?ÂHR°[_x0004_ÅH_x0012_RbÐ&amp;</t>
  </si>
  <si>
    <t xml:space="preserve">+µ“û$„6_x000b_</t>
  </si>
  <si>
    <t xml:space="preserve">‹‰œjÞw÷A_KyáÅÌ‚Üü‚Ì¼ô”¬Ôä_x000b_19…_x0017_só®³œNü`§_x0016__x001b_YèI_x001f_Â_x000c_RŸú_x0008_¿À¼ù´2Íûùï_x0005_&amp;&lt;</t>
  </si>
  <si>
    <t xml:space="preserve">ã_x001f_±i…_x0011__x0016__x001f_“_x0015_boº}=‘ ºf£ãÿª_x0018_Q2^˜O@Þ†çØ¢i¥ªxò´„´ÔÖÇk_x001e_Ö5Õ_x0015__ÊŠ‰‰Néë2S#"_x0018_03†N_x0007_Ÿ6¼²¹Œ¦Q _x0005_¸±ˆ_x0008_²V×®0˜ÛÔý]­±¬_x001c_W8Ý‚c_x0012_á¤</t>
  </si>
  <si>
    <t xml:space="preserve">_x001c_òaènZAx_x0018_IþÛ7_x0010_)_x0004_&lt;_x0019_Å_x0017_æÿµ_x0015_0!_x0019__x0008_F$‘Å)T*…_x000c_òFÒf_x001e_Ì_x001e_-eÅƒ;wîÙ·ÿÀá_x0003_J¦ùäö§Ÿ—æ§Þ=_x001a__x001a__x001d_ïjínîìièì~öúÎû•~(_x0010_A_x001b_ŸÐž8&gt;4äéëWVßæºqkµ’³¶m`_x0018__x001e_ÙÀ•ŠFmTš_x000c__x001b_O*'‰_x0002_ÖDa—ùßh§²&amp;_x000e_</t>
  </si>
  <si>
    <t xml:space="preserve">).!!.))N_x0012_ç[_x0007_mSS&lt;¶GFfÇ®Ý{·Êì8é_x0018__P5ñ×d{ó¼_x000b_ç_x000b_.æææ_ÈÍ.oÌm\®ÃÔÂìñFB¬_x0008_uV_x0018_¾ï&gt;¿C=jj_x0015_T-¿W@¹»_x0001_Óý‡_x0017__x0018_xU–ÞYÜFqŠ0V_x0006_µ˜Ü¿©‡L¦’)(‡!QRJ€_x001b_¢_x001e_Û~x—„äÖm;vR©ÛU­B“.töU_x0016_§/ÒyŠèa_x000c_ú_x0007_þ{&gt;/"˜› i‡_x0005_V×_x0018_</t>
  </si>
  <si>
    <t xml:space="preserve">4ÝLŒMŒLm˜N_x001b_}#_x0012_’R’’NâÂçV"°|_x0014_‚_x0018_–ð¯6ÂâÉ$*…_x0004_r9</t>
  </si>
  <si>
    <t xml:space="preserve">_x0001_6™ˆa©_x001b_Î&amp;:ØÚ{_x0004_†ÑBèÖ›EeÅ¨”£êÁ_x0019_å¿þD‡_x0015_þ|6ñøùƒ©_x001f_èèÄ»ë6Û ›aöÏDN_x0004_ÞˆdØ^(*_x0002_EpñMf%õíÞ¡‘¡‘_x0011_¡@4_x0012_ÀË_x0008_O¼µ­7•JÂaÿÕL'þ‘_x0008_OÀáÁ_x0007_A</t>
  </si>
  <si>
    <t xml:space="preserve">¤_x0016__x001c_jÁ_x0006_z_x0006_VNî.î_x001e_æ|Ä}bØÝÇè©C£÷Þ÷µV_ºP_x0008_Ê¦šÆ‘Õî-¾) à_x0017_b²ù0Ðt®2þÎ‹—¯^¼xõ9Íó_x0019_eB_x0005__x0019_êæ_x0012_t8!o€•&amp;ßfi¢°8j_x001f_ýS</t>
  </si>
  <si>
    <t xml:space="preserve">…$&amp;*$"</t>
  </si>
  <si>
    <t xml:space="preserve">&amp;ºD_x0010_ÇÈ;_x001d_=tTYÛ@Oß@_x0017_Ã¿—_x0017_Gµð¦_x0017_×4uÞ­¾ž›ž”YPXz&gt;.){ª</t>
  </si>
  <si>
    <t xml:space="preserve">zô_x000b_YYF05Kkµ_x0005_»¸‘µ_x0010_c_x000e_S_x001b_GØi³gh\"+‰K™_x0018_Ê_x001e_Œ½Œðû_Ðæ_x0013_"áQ_x0019_Ð›Úÿ2_x0017_‰(†#_x0011_)$2‚ú&lt;ŽDâ'JKrì‰Š</t>
  </si>
  <si>
    <t xml:space="preserve">_x000b_	_x000f_§_x0005_…Æ_x0006__x001e_vqóØd¢}_x0004_‡;®r60wpü+{Ä"€uÕB¤_x0010_øçŸyZèÙH•j1\ˆ_x0014_q€</t>
  </si>
  <si>
    <t xml:space="preserve">_x001b_®\WUß98Ì_x001a_Y·G÷3ÂZ@ø_x0003_‚Ns_x000b_ˆ_x0013_É8´ø&amp;þ·¥HDÞ5aˆ_x0004_°}É0e_x001f_I€(#_x0001_Iûùx¸yz¸žs_x000f_pÚw.ÒÆè¤²4÷†í{•_x001d_âò_x000b_jzÆž¿}þl¨ý.R¿_¾_x0013_Mïf_x0010_Nˆ=)•£ßã9übÝË_x0017_¯ÞOÁÓœŸ¿£_x0017_…ëOø³Ðy£h_x001b_9k“—ùáõ_x0004_)‚0j.Â</t>
  </si>
  <si>
    <t xml:space="preserve">Q÷ßtCBéE)o_x0008_›‰Û¶b_x0008_6Fjªê_x001a_'Nœ&lt;£-|ÚFé°_x0014_ž€pÄýF_x000c__x0006_=½°´¦¾)½¬{ðQÊ©_x0008_v€B¯+—Ù_x0007__x0013__x001b_@-_x0016_~ÄÉ˜e„1µe9q:ûG$2“Ö_x0005_pDÃlB}°•Ã¯_x001f_^GÀ	_x0001_C¬ù–ð98…€îa˜€p@Od)¢¨Ð6`o/_?/7_x001f_?ÿ=_x0006_!!ñ["ƒcuŽjì“ÚˆÙ²‘¢ámd_x001e_†×!%&lt;_x0002_!k'$(û\¿ú­"V!¦¸ŒUÉYÝÜ;Ì_x001c_Yç||_x0004_µ#È#‚cö‚Ÿˆ_x000c_’Çõ(å?r_x0010_p8ô_x000e__x0007__x001e_…_x0013__x0012_·=gcmmomfao"©ãnãêâé¯¸KY–´_x0001_Ú)sHß'»b`uæùÂUYƒ:v•ŽŽ$äœr™zÉzyý_x0005__x000c_4³Ì_x0002_ubd0{º9êL†_x0012__x0018__x0019_i</t>
  </si>
  <si>
    <t xml:space="preserve">ND_x0012_u&amp;ƒÓ_x0005__x0001_¬_x000e_~O$_x0011_ˆX_x001c_Y_x0004_wF[QAYEAN^ù4Ïî“ÇOŸ1tØ)¼ Ä_x0005_©ï;alÇH*j_x001f__x001d_ûšw:ƒ] wÉ•‹lºcV.C"À_x0014_˜ÆÜ_x000e_E¼0FbRRjV*žÁdS°óG\“†(bÂd¢8ºuÿØÃaA_x0001_	</t>
  </si>
  <si>
    <t xml:space="preserve">y	ààd*IR_x001c_GÀoÞè_x0018_ããîå_x0013__x0010__x0014__x0012__x0019_(®_x0018__x0011_æOqµ_x000e_13ô÷£_x0019__x0008_º„‡Ñ}u_x000f_ˆ_x001f_p.4ß¡íÇ.«_x0010_Ö¯5îåwo4. æ¹VÎ¬ä¨ê_x001a_€G¸_x0006_ú®Ê´þaÙ_x0003_~_x001d_›*_x000e_‘	$_x0019__x0012__x0019_•ç_l´&amp;_x0010__x0019__x000f_¾N@[º(XqŠÐFS_k33k{Gg?[â	šÝYsk_x0017_M-¿`†_x0011_¶½®èJ¤Á^1¢y²î!ßÚµÓ÷Y„‡µ‚</t>
  </si>
  <si>
    <t xml:space="preserve">´_x001b_ñoc_x0002_;}dNs|ž_x0007_QiÝÂL·â_x000c_ûé_x0002_øòæ_x0014__x0003__x0011_h—_x0014__x001e_‡ÝJd3_x000f_³ˆZÿ¦_x001f__x0012_Š3D_x001c_žL_x0011__x0014__x0012_—_x0014_åÐ0ÓTÕÐÐÖ=kê*ºÝBSý¬¥á!Yc;?]</t>
  </si>
  <si>
    <t xml:space="preserve">²ðp´&lt;XoÔ^Ã_x000e_ÝèH_x0005_Ö*À¾T_x0018_áZ_x001b_6…ú_x000c_§Ç._x0017_KôdÇÌ_x001e_d_x0013_î_x0011__x000c_~_x0018_QßEv§?Œ_x0004__x0016_@‚x_x0012__x001e__x0005_&gt;"‘IBÄøñ$</t>
  </si>
  <si>
    <t xml:space="preserve">AD”HÁKŠ’É_x0004_Â2;YGH"_x0014_</t>
  </si>
  <si>
    <t xml:space="preserve">Eœ°þ(-Ä7(ÐßÅÆî U;Æ×WÌ-4ò”yŒWö¹mkoalÂè_x000c_WF ˆ_x0007_è_x0010_¶_x0015_d_x001d_¼ªé[Ì6_x0014_H êz_x0007_Üa¨}ÿ_x0011_ ÑŸ_x0013__x0008_ÀNZØ_x0002_`ùð _x0002_àÐf_x0015_¶Ð$_x0010_§ˆ‘)¸uÇižÎÎî.–gÏnãWð·s0svQÓp°</t>
  </si>
  <si>
    <t xml:space="preserve">66êA_x0007_¦ŒM”ß¾ÑÜ_x000b_Ö__x001b_¹Å&gt;eD8LÃ^¡NôiušãÛ_x0012_ð!Ìö¿A@GÉ­_x000c_©òÜ‚X_x0012_Žô_x000c_BüX‚_x0004__x0019_u_x001b_¬¸(º;ÖDà%PÄ‰’T&lt;´Ûã¬.l ¢.w_x000c__x000b_m³ÔÔP:­-»ßXå¨B:Ø</t>
  </si>
  <si>
    <t xml:space="preserve">@ýKÈ;_x0004_d™ÌY_x0004_“¶Â~l±Ž%±CÅ†}Â_x0006_ì°Ñ9ˆÁHHªN:ëÌZ_x001b_</t>
  </si>
  <si>
    <t xml:space="preserve">Ê_x001b_{fƒ(_x001e_¤ýD 	˜(_x0008_òJ²¤_x0004_ˆÇxQa*N_x0012_íIeâ×³=™_x0004__x0013_Å_x0008_D±-$*•{›•§¥îI_x0015_•“:Æ²Z‘¾ÞÂÎ&gt;áªg_x0019_~ùÚ[</t>
  </si>
  <si>
    <t xml:space="preserve">×ŽöÐÃˆ/`‹²«³_x001f_ÎÆ¥è•&gt;j</t>
  </si>
  <si>
    <t xml:space="preserve">žª¶¾á‘â‘#Å_x000b_k"¤œà_x0012__x0005_^€û_x001f__x0011_(@_x0004__x0002_@uaòÿ'Â_x000e_¶_x0008_d2—Œ…•Žü¡ýû_x000e_)i’ä}ììLl\TNXÛ†)+ÿgÊÅÚy+[</t>
  </si>
  <si>
    <t xml:space="preserve">ð«_x000b_ÎïQC|_x0004_†øü›	¼¤_x0019_&gt;9	ê_x0002__x000c_;yC/êðT°_x001f_ÿ#_x0003_^œŠ6[’E)ÿŸ_x000c_²_x0004_²˜_x0010_EœÂ×S=</t>
  </si>
  <si>
    <t xml:space="preserve">C_x0006_)±ôq¾­fš§_x0014_Ôt¶mÓ×P‘	bWÂÈê_x001a_èo_x0004__x0013_³vø	¶_x0006_k·²‘åÿ_x0018_$ _x0002_X$'É]Ýsmö-¯Þ_x0011_~1_x0002__x0001_Ý—x&lt;L_x0010__x0004_®ŠÅcqT	QHTZ_x0014_d_x0003_8_x0010_c`&lt;‚[&amp;ŠHâ%‰T_x001e__x001e_…_x0013_ªš&amp;ç¼üÃ‚_x0014_TÃü|_x0010__x000f_ž0_x0003_ç(÷_x0004_¥£ÈŸ¦+ÿÜŒ¬ œ34§’lÁ[ÕÒ?00Ü1¢_x0019_‰ü_x0019_áÅ_x001b_%ùßëãÀúâ2øõ¢’ÿw}q)¼$žÌÍs|ÿã§Œ­_x001d_Ý]w_x001f_t··µ´t;clgî.ï†â&amp;×Ÿa°ìåW‘uLä</t>
  </si>
  <si>
    <t xml:space="preserve">ý-»­_x0002_u‰Ïhƒ6ç_x0014_¬]=·¶z¾</t>
  </si>
  <si>
    <t xml:space="preserve">¿_x0008__x0001_Gþ_«_x000b_cEq’[IëE¥þïê²_x0014_¼4I|_x001d_tK”Ü«tJÇÀ”D2Ð:uBõÌ‘ã_x0006_êÇv_ùÃÝº²ºÆA9_x0007__x0010_</t>
  </si>
  <si>
    <t xml:space="preserve">¥k_a%_x0004_¨¥I¶úÇ_x000c__x001c_Î_x0011_0cC|f_x0002_…^eñjJ	bÉìV&gt;_x0012_ðK_x0002_…</t>
  </si>
  <si>
    <t xml:space="preserve">_x0008__x001b_nÀnÃã$%©D_x0010_H@ž_x0004_ü†_x0004_à]„„_x0015__x0017_£ˆn’_x0008_¡_x0005__x0007_ùûøFª_x001e_£_x0005_úðøøúžt_x0008__x000b_HÙ£¿øgîè_x001c_òG_x0002_.ö_x000e_ÍR</t>
  </si>
  <si>
    <t xml:space="preserve">_x0001_øt½bµ’£ºµ_x001f__x001e_X?Ü¯l°</t>
  </si>
  <si>
    <t xml:space="preserve">4ÅëN_x0016_Ä_x0003__x000c_ú³¾{}ðÃóŠÉ_x0010_Øë#_x0014_îÿ%€</t>
  </si>
  <si>
    <t xml:space="preserve">_x0019_…_x000b_Q&gt;_x0005__x001f_w_x0017_W_x0017_'[;ÿƒ;À'[;»_x0013_g</t>
  </si>
  <si>
    <t xml:space="preserve">_x001d_ý_x000f_Ä ª`óRÂìË˜ÿ-_x0006_‹‰Lè½e¡…èš=X0Çì®ˆßì ¿MG_x0005_¾ö_x0016_Èh_x0003_4‘ÌOÜN"HKKüo-ÀD)2_x0011_+*I_x0014_^èì_x0019_]]_x001d_ÍS§ìÅ…ôtO©khìÜJGm_x001f_²Æ@††I`”µiÝëYˆ)—1_x000c_Â;j	— _x0008__x0016_cCB_x001a_w_x0004__x000b_µ_x0004_Ï!œ Jp_x000f_`_x0019_¦²Ä‰ ZÚ¾M_Å…Ÿ N_x0016_—’FË;</t>
  </si>
  <si>
    <t xml:space="preserve">ZAA_x0004_c_x0011_Ep_x0004_q1_x0012_q³|4-ÀÓÃÓÏ¦y8 Ôc£oPšgH MŠ_x0001_ ˜çOÇ1Ì&gt;ÏBE€Y]B¥E0ˆ_x0015_l[´õ³€-š	¡»v½#$</t>
  </si>
  <si>
    <t xml:space="preserve">êZ˜_x0008_±%_x0010_`K $¨æÁC%_x0012_G$xþG„UânqQ"Q@Þ×ÅÑÊÒÊÞÞSn«£›¥­“Ó	S_x000b_g'Ù_x001a__x0004_%@üT}_x0007_X_x0014_W÷÷Ì6ªØ»"½#_x0016_¬ì_x0002_Ûw¶</t>
  </si>
  <si>
    <t xml:space="preserve">Š_x0015_+ö^A²Ø{‹šn’WÓcÔ(EéŒš¼ÑTÍûObš1ö_x0006_vdwgæ;çÎšä{_x0012_}|`ïÞß=ýœ{î½_x0002_/=$ãCj!´_x000c_øù7Áç(n?ÂhøZ_x001a_¾_x0014_þ_x0014__x0018__x0011_°†ê</t>
  </si>
  <si>
    <t xml:space="preserve">¹.X'_x0002_Á€_x0010__x0012_ºvµ</t>
  </si>
  <si>
    <t xml:space="preserve">í^!2&amp;&gt;òßDJõéÚ=²ODŸ ‘cY›Ao`</t>
  </si>
  <si>
    <t xml:space="preserve">“â:Ø²õ&amp;Û¨”_x0011_Z{Ú°‡nß¥‚_x0002_OúžŸŠôþN’Œà+e3ç_x001b_;vÜtÏlz^_x0007_¸¡ráuÎ±N2(®{¯pˆ_x0014_ÂÂ½‘tT¤_x0010__x001d__x0014__x0013_ß¹ç¢£ýü#cÃÂ…h&gt;Rˆè_x001b_Ú éÝ;</t>
  </si>
  <si>
    <t xml:space="preserve">¢oŸžª°ÒÂ¼eK_x0016_/\X0nàâ¢_x0005_Á‹_x000b_æ¥¯t­X’Z_x0002__ë%o_x0019_I:úTìø7Šó_x001d_ó?ÀJÚGÈ‘Ú3Þ³ª/»Ôa6C`ÌPö„L_x001a_Où`´‹‰ëÒgéñ&gt;Êˆ˜~ØÎC€$ú€ô</t>
  </si>
  <si>
    <t xml:space="preserve">ˆìÓ»§*bÁÜYÓ¦M™4i‘9zÊ‚œÉ3Ç§MË;]W-=ã@‘§á|H”_x0012__x0012_ðì™Åäe«È™Ç_x001e_ _x001c_vE$_x001f__x0011__x0011_É_x0016_y~a}!_x000b__x0001_$£"£c£ã’{„¯ªŠ_x000c_ŽKŠŽIˆ'@b$ ¡}º÷Žˆì­_x0008_·:¬F^«ÍImgÈÖê</t>
  </si>
  <si>
    <t xml:space="preserve">æ¸t=“6™ìý€ÓÆšÂ3‘Þ÷âp¯¢'ÕsõDÐ‘‰³¼³éùEÀ”</t>
  </si>
  <si>
    <t xml:space="preserve">¹V^xñbºlI»žB?YxX„7ªstLtLRBxbÈ‚ç©B_x0013_#£"¢=Qb´_x000c_dD_x0008__x0005_õèÜ_x0013_²ü¾íÛ_x0017_Aú¶pñ²e«s“gºæ_x0007_Î_½8}UQÑ¼Þ_x0005_ø_x001c__x0014_2Å-üýÌ9R¦ç öŸ@_x0012_I_x001f_Ä_x0007_YŽÕ#OŽ_x001b_v‹£ðß ï</t>
  </si>
  <si>
    <t xml:space="preserve">\	_x000b_ý_x0017_Š„ž1ÅGæ(ú&amp;DD†Gýƒ_x0002_d¤[((PŸöçæNŸ&lt;iÊôé‹F…f/™8qö$ÍŒIK§</t>
  </si>
  <si>
    <t xml:space="preserve">þ_x0014_ƒn_x000f_Ûe2ñ_x001f__x001c_@_x000b_jZ¿Ÿþ@]Á']n?ñ‚®\f¾ð</t>
  </si>
  <si>
    <t xml:space="preserve">¼äCüwËz`ÞÜï_x0005_ŠþI‘)}_x0013_]Ÿ-_x000c_ˆ_x0018__x0010__x0017__x0017__x001b_ÿ_x000f_</t>
  </si>
  <si>
    <t xml:space="preserve">±oTû_x001e_=¢cÂ;vcÌf½Ö`2MÒ_x0006_¨ÇgdXÙxMú¨tÖK:óx__x0007_</t>
  </si>
  <si>
    <t xml:space="preserve">Â ·&gt;_x0017_å.ùvt_x001e__x0013__x0016_Ìã_x001d_%n—ªˆ)•„_x0002_!_x0006_öê_x0004_)ZxxDTl”_x0010_IE_x000b_QÂb¢_x0013_zÄl¨8_x0016_Ø1!&amp;)&lt;2&lt;2’</t>
  </si>
  <si>
    <t xml:space="preserve">	_x000b__x000f__x000b_í‡ApxGd	½*oå²¥K—</t>
  </si>
  <si>
    <t xml:space="preserve">^_x0010_;Ñµ$pQé</t>
  </si>
  <si>
    <t xml:space="preserve">­«xõœðE_x0010_ËË=¼ô’é]Q¾•þè_x0010_îÑ_x001c_;Æ_x0003_+_x001a_ÎxÎ*–Z!Ü</t>
  </si>
  <si>
    <t xml:space="preserve">Í?4¸whXä¿æoß/&amp;:¾güÆSGü;ÄE'†EÈ_x0008_€a&gt;  1]‘_x001b_²Üé3§N›65gIN_x000f_fÉÔ©óGg.œ¼dZÚ_x0005_ICEQ*_x0016_ò÷@H÷ËÏý_x000e_žü÷Û·ù›²;Ïx@—8É…à_x001e_é</t>
  </si>
  <si>
    <t xml:space="preserve">Ò@Ý î¡¡_x0011_áa&gt;_x0018_|”..¶ßþ[kO´ëšœ8 &amp;_x0016_@DEEDùP@ª_x0018_Ö_x0005_¹¡Ò™_x0019_“ÑdHŸb•_x000f__x001a_oÐ;-‰úÌÑúÉn	¼Ë†_x001c__x0014__x0017_²‹¼‡#ò…Ô;; ¦ò›òÎÊ¹³ç..õº_x0014_›ö­_x000b_^ç–š1xqEz_x000f_</t>
  </si>
  <si>
    <t xml:space="preserve">å¡ §aa1±	±Q11±±q	_x0003_úÇÆÒÖ_x001d__‰_x0016_*!%9"_x0002__x0005__x0006_‹†|?1¬;&gt;(_x0013_Ú·GhO¹Ã5iþ’…s_x000b_Š_x0006__x001a_V/</t>
  </si>
  <si>
    <t xml:space="preserve">^êš=­lþ†iÑ“á{¯€jü(sTCXåwèå·?øôÈ±FPš“û’/_x000b_¼Ï¤ˆ©ÊùƒaÝ…~}"Â£@4L_x001f__x0017_›_x0008_%_x0005_Ž9pY_x001c_C%öOŽˆ_x0012_ce1H.&gt;L_x000c__x0017_A†|Ì+&amp;M_x0005_=™0sAôÈEÓ§ÌÕ\:w_x0019_ÃÀô7à_x000f_MÞ6o¢ãoBlåÿûgÿýíæÍ[Ïx^PÝý£&gt;GÄ@ŒPÂ+Ò_x001e_1_x0019_</t>
  </si>
  <si>
    <t xml:space="preserve">\º2&lt;*"&lt;:&gt;&gt;)&gt;6&gt;&gt;!!)%!!</t>
  </si>
  <si>
    <t xml:space="preserve">Úoê§Ïù_x0019_TJBJ_x0004_ø•„Ä˜ˆèh&gt;BŒ_x0014_#Â Ôì×+¬wPì„LƒÍ¤ÕZ²ƒÂ'2F‹.Ö‘©_x0019_´ï¸û†Hï&amp;ÏºE1ÌþÎëÛ'Ÿ4Õ_x000c_X€Ý‚Á›\_x001b_Ö¿ŸT&amp;]Ã_x000c_âQ†½º¨„ðÈ¨˜ˆ_x0008__x0010__x0003_ø?::*n@\bh‡Å'~_x0013_6Ñ=_x0007_$%&amp;Ä</t>
  </si>
  <si>
    <t xml:space="preserve">qá1ÑQÑ &amp;‘àçÀŒ‡A_x0008_ÒC–Z¸tYáÊeóWmLËXµ0 puúœÂÙëléØ_x001b_÷Ã-_x001f_ŒXkÝá½ï¾óÎª_x0001__x000b_Ço;|Z8Û®êl=gø²Lô±„_x0016_(Pî×;õ€ÙÁRGüÅÄÅÅD&amp;Dö(j¼/î§û&amp;Å%&amp;ô‹‹_x0005_ÑˆŽ_x0006__x0005_¨ ©a}ûu—§</t>
  </si>
  <si>
    <t xml:space="preserve">Î:cÆôœ_x0019_ù)©ó'Ï5hìâqó†Í_x0006_:_x000b_€¢¯Wtó|˜í¯Kå—»ô¦é£5G.áëLw„_x0007_­¦D÷#bW_x0003_@µê_x0007__x0004_ÇÄÅ'ðÑBŒ_x0001_¥"¡XLß^ë/Šâ;_x0001_a‰ñ‰		‰É	€ .6_x0016_ðEGÇôë_x001b__x0011__x0001_I¡Çñ&amp;“ÕbÒ›'w_x000f__x001d_gt˜£ÒØ_x000c_6i_x000f_^ÍWr_x0017_²@_x001a_y_x001e_²Á´õÐï®I&amp;‹É5°ó¼M_x001e_WàÞ_Âœ‚ôÖøcÜT_x001d_Ø'6"*_x000e_¦ILŠOˆKàã;</t>
  </si>
  <si>
    <t xml:space="preserve">_x001d__x001c_’ràÛ__x001f_Ñ‘Š‰_x0019__x0008_DH_x0010_âèØ_x0018_!¢_x0017_è_x0007_°</t>
  </si>
  <si>
    <t xml:space="preserve">ì|ï~½Ûõ</t>
  </si>
  <si>
    <t xml:space="preserve">\°tiþŠ’Wœ©Ëç_x0007_–ÍŠŸ¿lõ¶ÐyxœJzðUX—z®Ò¼sÎüÅÛO|²xEåç _x001c_'f_x0005_¼-`­‚D´3Q¹þ½"Áa&amp;!_x0004_X²Ð!&gt;%vH§Ô»+üØS_x0016__x0015_50N_x0006_¿_x0014_âé¸X!2_x001a_äá_x0005_ˆ^_x001d_º-]01gÒ¬_x0019_s7fÄÏš²4{ðœ_x0019_3_x0017_uÞKœ:GzŸ_x000e_Ü‰kˆp5þø–×Þlø/ßü—G_x0008_úÉÚ÷WÉÆ£íN_x0006_ë²_x000e_ŽOJLNîŸ˜œ˜œ”Ô?qhì€ŽÃŽßöˆ7bèØè	_x0003_R’_x0013_‘_x001f__x0002_0"*_x001a_@‡G„õ</t>
  </si>
  <si>
    <t xml:space="preserve">ï×U&gt;%+C“ie</t>
  </si>
  <si>
    <t xml:space="preserve">_x000b_ãºf›Ç_x000e_ëe6;s{ÖK¢_x0005_r]ˆGl/dìÜU8@9ÈµØ+²©ì_x001b_^WÐ^—-1Á÷&gt;£d¯â¤¬ÉEG¦DÇÅÄbDÄGKœOŠŒ &amp;œþá›_&lt;_x000e_ªwR¢_x0010_)ŠŽ‰çãzÇƒŠ@è_x0003_AqTLt˜bNáÒ_x0015_+×¸Ö½Ÿ_x001b_¿x…©!¹8/¿(ÜÅ“³_x0011_¨†_x001d_aŽŒÊÓsûõ/­¼Ìó÷÷-(÷žõ?z6j_x0001_Ñ</t>
  </si>
  <si>
    <t xml:space="preserve">_x000f_1_x0017__x0008_(òrWÿð_x0018_"|_x0003_Í&amp;ü‰‹ŒTæ^üëÏ§â8º_RR”_x0018_%†Ÿòñ1	 #aáÑhIc££¨é‹&amp;OšºhñÂ—F‡Î˜»4uhþ”©³_x0012_JŽìšØÞ;ä—Gk_x0007_þìçÇð“ÿ+½è_x0015_ä?	Ñû¤Ó$äŒÀ_x0007_À¿úPýã_x0012_â_x0013_„˜îQ‰q¨	ñ`Aƒ_x0016_\~úP_x0010_§Éã’_x0006__x0008_qòØ¸ød&gt;1*	´_x0004_bä(@_x001c__x001f__x001b_KeS§eŒÊ¶­J_x000b_Ì_x001a_5¶wï±šT»á&amp;_x0016__x000f_ï@à+_x0012_ñãËè”åó\K$_x0017_7kÜÇ„lt½M•ùÞ2!ö_x0002_©_x0016_B‰_x000b_z_x000e_A“	rÚ _x0010_^Œ_x001f__x001a_“’Ü;èå«ßýBÜ.kŸ_x001c__x0015_›œ”ÜÀ ƒ@¡â_x0013_A­"¢¢b¢úõêFë_x000b_J6lÞ¾yÓ‡Ë"æ•_x0006_</t>
  </si>
  <si>
    <t xml:space="preserve">IÈY[°=»ûrá</t>
  </si>
  <si>
    <t xml:space="preserve">FÁëéPÃ®3_x0012_!¾7ó_x0004_VÕp65ÆWÉðø0`#Æ[=ûF$ÄJ_x0010_¼ñ@cû§ôîxèñµŸ~ç_¡:_x000f_ŠŽ_x001b_Ð?¹ÊÀAƒ_x0006_Ãg_x0012_@§_x0001_B4BèEe</t>
  </si>
  <si>
    <t xml:space="preserve">\´dÙª•‹öNï:%Foç¢ÉKXuµ(Ü_x0010_)_x0008_0:x‹äÝÌï?j%ïòç_x0017_~Ë_x000b_ò‡ÂÐY¼ô¬8ï#_x0005_&amp;’bÐ×í:_x000c_…¯_x0007_]_x0019_0Ø›h„$ôí{B|zë®ø†¼Ë„¤_x0001_)_x0003__x0006__x000f_NM_x001d__x0002__x001f__x0001_M_x0002_A_x0001_!‰	ïÓ[‘:ÖÊ8'N`Vše¶évEæ¨ä¤„yD_x0013_oAà_x001b_$e_x0001_”k1-2²9s×y]²2*_x001f_k9¢T‘_x0005_J´_x0007_¿&gt;v|°._x000e__x0016_	ÔHIñ&amp;</t>
  </si>
  <si>
    <t xml:space="preserve">_x0007_</t>
  </si>
  <si>
    <t xml:space="preserve">”õÿïíÿžþ²íË_x001e_þ_x0003_Ã_x0013__x0013_â¢#úõíÙ½{×ÎÚ…_x0004__x0007__x0006__x0005_)•~~!=zÆ/ß´y×ž_x001d_;_x000e_®K˜¶&amp; ;yýŠâ÷_x0013_cñMâ[ðýíp¥ƒ×–J7(a_x0013_á›Së¼gå§e‡ô¾vSIKÚƒ}YÑ_x0003_Ö—_x0010_—”_x0010_Ÿ’’Ä'w_x0002_S_x0015__x0019_§_x0018_òÓóß~º</t>
  </si>
  <si>
    <t xml:space="preserve">üØ/`pTÊ€Äø˜È0ÜñéÖ¥sHûvAÁí_x0003__x0002_‚‚Ú‡öˆ™³*¯`uÁÒmËCÇ_x0014_XÂçL˜±nØ8¼_x001f_Eº¨DI•nóbAI	óÕà_x0015_ü&lt;ƒï_x0015_}ñ ¤¦2²_x0003__x0016_¼±[w_x0003__x0018_®Ä”¤_x0003_ûó)bÃ€°¤_x000e_–›bË_x0016_ñrlÈ€øAÉàV#úõéÕ«G·®_x001d_:¶o_x0017_Ò!008¸chh¿¬1ŒcbŽcÁxÝì¡ASµ	™áÛÈuèüm‘v‘‡Š_x0005_ß‰72åì)¯ó.ÿ-=]”wµˆ Ç</t>
  </si>
  <si>
    <t xml:space="preserve">§_x0012_¢ûED„öîÙ¹Kçà À v!!ÁÝ{P_x0013_¯ÿßéÿžùé¶šêÐ®“BÅ+û)ä={÷‹LHI_x001d_š™9b¤ž_x0019_;o|¿ùÛ×oß±c×Kû3F-_x000f__x001e_Ì–</t>
  </si>
  <si>
    <t xml:space="preserve">]·Æ¯ŒLwÍ·éˆMcä¿w˜</t>
  </si>
  <si>
    <t xml:space="preserve">þ¬¬¼×gÏIN_x0018_Ù»[\&lt;øÄ^Ý»À¼ÁAÁ!íÛ·ëÕ‡šÞ|ãÒï—î&lt;3Ð]:u“+UJ• ìªèÕ'</t>
  </si>
  <si>
    <t xml:space="preserve">*q@êP­A“nvL\2.4·t¹×iYáš_x0001_¦y	¦éS_x0017_Míù!z</t>
  </si>
  <si>
    <t xml:space="preserve">þ&amp;ü	$_x0005_]ì­À|UvÖö_x000b_/_x0004_]Kùæ:ÞD‹?o•®³ƒˆC_x0017_”_x001c__x0017__x0015__x0015__x000e_ºÞ­kH_x0008_¶cçö_x001d_û*VŠÏoÞyà_x0011_Xªk·ž_x0001_þ~þ‚_’ª_x000f_DÝÉƒ†_x000e_×_x001b_Ó3</t>
  </si>
  <si>
    <t xml:space="preserve">Îœ%S{Ysô–Ñ_x0013_ì_x0013_çö_x001c_4®gªÕj_x001e__x001e_ýƒ—Ô±€þ ‡´D~É_x0014_ÈòWn_x0010_\Êõó‹– e¼_x0010_Î …²_x0016_R_x001d_iÿ  _x000e_]ñÆ‰Ä„$ÐÊ_x0001_)zß&gt;þ«ÓçN_à—_x0007_‡¥ö7ÛÇN_´ªlÝ–Í›6oÞ²uKqiÉêUóg-Ëï4ÿÖ=›áÿ_x0003__x000e_fN@ø’¼ù_x001b__x0016__x0006_æ#_x0003_ð%mß{.´_x0017_Ï`~’['œ</t>
  </si>
  <si>
    <t xml:space="preserve">lÒo½ËKg?_x0010_£*CdtÏ€à_x000e_ÝÈäèEû_x000f__x0018_`Iow@øã—«¿ý%®î_x0010_7bP°Å_x0006_³ç¯Y¿uËæ-[„­aeë×•_x0015_/Y¿²cî–U…K—®X´%=}J¯y¹³–d÷9_x0001_Ë¿**½¼@Þ_x000b_Táƒ¯_x0017__x0017_?ÀŽ!_x001f_à_x0005__x000f_Ôs¤P+üé(þ™Ø“î_x001c__x001c_Ò©W&gt;¡ý’“SR„_x0001_}_x0007_ét½_x000f_‹-7_x001e_Üä-î˜¨_x001e_bÏ_x001a_?}IÑºÛ·mÝ¶MØÞw</t>
  </si>
  <si>
    <t xml:space="preserve">LïZ¾ pm{û_x000c_›Ý6&amp;Ë¹86Á_x001e_8aè¨™&amp;ÝS_x001f_ùµÍb°ëÕõë]/_x0015__x0007_–â»É_x000f_I³BÇÒ%9Ë¦</t>
  </si>
  <si>
    <t xml:space="preserve">]¾rõšõ_x001b_6½´kûÖ-ÂÆ!{K_x0006_áUÃ_5^xòžz×_x001b_ûwlß¹ç¥=;·îÚ´½l}Éú²2WqQaÞ²¥«‡Œûdóö</t>
  </si>
  <si>
    <t xml:space="preserve">¯n&lt;  [ûAAB¸ßô²™E¯EÅz.ˆ_x0001_BõÔúÏVÍ_x001a_ÿÝ=_x000c__x0007_DþÕÅK_x0016_.[‘_¼fã–­Û_Þ¿g×Ž­[·ìteþâ¾òë¯_x0017_~÷¾7|Ëkû’^{ýÀ·_x000e_¼~`çÆ­0Ñ:—«¤¤°0oéâí_x0003_†o]Q¸pyÉìSb¢ÆÏ™&gt;iyÄØ_x000b_b_x0008_/^ßüä;áÚœí˜ y_x001f__x0012_Av_x0016_¾˜°hé‚‚B×¦­;vîzeÿ¾—vïØ±sk1sOxvçÎõ§byÿ[»_{ýu˜êÕ7önß±v½kóúõekŠ‹Vå-)_x001b_:tŽ&gt;Ç¡_x001b_Ÿ9ÃÔ«çÈô•à|^úK¤õ_x000f_±ñU(vmpmru˜-ÜÃ'ÞxqJéÆ‚_x0002_W‰«lÝÚ-›·m^__x0006_¢˜¿~_x001c_sðýÝ¯¾òÖ¾†—û_x0017__x001d_^³sÇæ</t>
  </si>
  <si>
    <t xml:space="preserve">ëÖoÜ°{û®m{wìÛ²~}iiaÁŠel‚ñàöÛö­yã€«Ý0¿Ò¢u®e!.á_x0007_|OWøtwÍÙ†³]O_x0013_su_Œ_x0016_Ö¬Þºzãš’5k7lÜ¶uÇÖk]«_x000b_‹Ö_x001f_W~ò½&gt;8þþ_M.út}ò®[6®ß°qãží»wìß¹ëÆ</t>
  </si>
  <si>
    <t xml:space="preserve">e.`×Ê_x0019_ñI_x001b_V/_´lÙ:×&lt;Õð¥ss–ÍìtX¸(_x0006_óÂõò{Â#!_x0011_owm‘_x001e__x001d_È_x0016__)Ú¶hciI_x0019__x0008_ÆÖM€ÞU\°2Ï5q_x001a_÷ÕÉšªºòoß_x001b_Ròaá–ÍkÊŠ]¥eÛ·nÛº{Ëî</t>
  </si>
  <si>
    <t xml:space="preserve">ëÊJ</t>
  </si>
  <si>
    <t xml:space="preserve">óW</t>
  </si>
  <si>
    <t xml:space="preserve">]4y`Ê</t>
  </si>
  <si>
    <t xml:space="preserve">&amp;k´É9uò(*aLÆ_x0004_fDâUïU‘_x001e_ñˆ(_x0014_–¸Þ~_x0014_5p2¶Öc$Ïêwo\´níú_x001b_×aÓÏö-[6lZ·ùÍÌ­ßž¯kü²rûGÇ˜_x0019__x0007_·¼‚_x000c_{ýµWw¯_2sŠÉ–‘_x0014__x001f__x001e_ÚµSp_`øŽ7¶ïÞ³eÃ›;c&amp;ª\_x000b_–¿_x0012_Â'_x0006_p/=8¹Óº‡¢ÐLŒ¿øvîæ’âukË&lt;ëÄíâ–Î_x001b_6mØð¦qß/?}óÝÏ_ÿ§ò¤cîGû“wîÙ»oÏÞÝ»^Ù¸rÞ_x000c_c–aÈð	}ºuíÓ®CÞ–ü¼%ù_x000b_7¸úÉ_x001f_g(_x0018_-z/Bèã¾û¦pÎÐ‰“Þ¥¾/Žö</t>
  </si>
  <si>
    <t xml:space="preserve">|¥tÞ:|ê ¨´´hýú5kJ\«ËÞbÞºqç÷Ë·.¾__ãÌ=¸iÃÖm;¶nÙ²q÷šÅ3&amp;e2š_x0001_ñÑ¡Ý»„´ëÛ§WNNÖxË_x0018_ûŒ¹íµ_x0013__x0006_'ç$í_x0014_@þÒ_x001f_’wÄóÆ—••ÒÅÒ†íC)ý(.-zuöK[·ï~	UxÇN~{Ç]ûVPƒ†uO_x000e_O7„ªµTàˆ_x000c_aDÄÈ!ƒ’“‚ä”RNQàÞ‚Cz†FD¦¤÷ž}`ËÎ-;Š?_x001b_5h…²hö«_x000b_¨_x0002_|3X&lt;¶·®"qøeÒ¹s_ì ¼¼eåÖu[¶íØµwïîmÛvîâwtÜµ§8h„9&gt;}àŽƒ£Öl“u5_x0012_‡Å_x001c_ž:¨BàÀ_x000e_ídþ]{vïÙ'i°Z“3½ó˜­K–-ÏŸó¶.~î‚Q«rè¦_x000b__x0010_D‹âÕ“›‡Ms‹Þ6ð_x0005_Í`™ü?ÛU¼_x0006__x000c_Ûæ­Â6ùÆ</t>
  </si>
  <si>
    <t xml:space="preserve">›·ð›Ô_x001b_¶®é¨_x001f_3Ä©ud_x000f_cìAÝíÙ#GªÓF_x000c__x001a_”_x0018_Ú1¤K{e»^_x0011_a_x0011__x0011_É_x0003_‡_x000c_5OˆÓMc²ÌÙæM)Ý³³_x0007_0™þ_x0014_é_x000f_IT´t</t>
  </si>
  <si>
    <t xml:space="preserve">;G¶Lj¹_x0001_iïG	óLÑÙ±™_x0003__x0007_¤_x000e__x0019_:dHêÀþ_x0010__x0005_ÅÆ'_x0004_‡°ÉÔ”iÓ…Ü.êÎ_x001a_Mx„I§Öé¬_x000e_v„aÒ¸_x0001_úQml»</t>
  </si>
  <si>
    <t xml:space="preserve">¶çÈ7_Ý¾cÝ{oú</t>
  </si>
  <si>
    <t xml:space="preserve">]ë·bÉÇ_x0001_©ËE_x000f_Ê„xtÓ‘w_x0002_šHì}_ì›o‰ÑT_x000f_J_x001d_2bäð_x0011_#†_x000e_M_x001d_40%%µO/n¨ì—ëw…_x0016_ÅÖžöYÚöš_x000f_ÞÙùö›'NqS_x0016_.^›5ÿt_x001b_×¹‘ë;pkñŠ‚¹/m§b–åNÝ_x001c_°ôô_x0005_±_x001d_˜»_x0007_Ÿyÿ_x001c_üØ_x000b_©¡§_x0019_Oˆˆ}6M_x000b__x001b_œ38uØ_x0008_ušF­_x001e_1|hêà)C_x0013_c_x0018_cÀ¤I|N_x0017_ÇàÜÉ_x0016_•11ŒÝÎŒŸ±q¥=×ÞÆtµ3#ãrÇ±3ËJ¨nSšLêCˆ›@[Û=ÀÞyÓXËà_x0008_ÉwÂT½—0}û·§ºtìÐ.8°c÷^Q¡‘]»tëÑ™esY­7W1++sÊØ§</t>
  </si>
  <si>
    <t xml:space="preserve">qØ_x001d_ÎÈm_x0007_ËÖ¼óþà¾³×¨f¼6—š$‚ÕÁN£{»Lßé+^7‹=¼¿_x001f__x0018_fTQI¡}zvï_x0015__x001a__x0019_gO·EGÅÅG7_x0008__x001c_õ’·Eyóä_x000c_î_x000c_×ÊÉNŸ9Ý</t>
  </si>
  <si>
    <t xml:space="preserve">”ih¬-\;{ñÆ×’;Œ_àÜ’_x0015_ú¾ |'ªÎy×Ÿ#'wh_x001e_7Ô=ü7½Æg¦P±Iý_x0013_âãcS_x0006__x000e_U_x000f_W_x000f_I_x001d_:t ™Í°Þ_x001c_ÅŒ	³fŒyÆÈ¬_x000e_[+ÓÍl2;B³r23V…ûi²_x0007_Ï</t>
  </si>
  <si>
    <t xml:space="preserve">Í_x0004__x0011__x0005_rPg_x001f_àžðäå£‚</t>
  </si>
  <si>
    <t xml:space="preserve">È­	XÉ¥Ùôû</t>
  </si>
  <si>
    <t xml:space="preserve">m4xréŒá·ØöVƒNoí:ÿƒo_x001c_Ë¢Ço\¡</t>
  </si>
  <si>
    <t xml:space="preserve">yj?_x001d_Ì‘J¸zhÖÔ?ñ_x0014_‰€ýêØµNïË¸ÏÑï½íi¡÷Î_x0016_¸Ç_x001c_ÕäæºÔUUTÖõ›°~Å¦W_x0019_:kå˜™ëz¿ô=‰_x001e_Å_6íÂÞ_x0008_’”Kþ.GÈ¡Çhî3´#Û“C³9_x000f__x0018_Êæfº_x001a_ÒÕ_x001a_CÏä‰cróSä¦iÃ</t>
  </si>
  <si>
    <t xml:space="preserve">_x0013_cëE÷_x0015_‘ú¡Y”kúË]_x001e_ À_x0003_„ÜñB®</t>
  </si>
  <si>
    <t xml:space="preserve">+{n_x000b_+_x001b_=Ì</t>
  </si>
  <si>
    <t xml:space="preserve">_x000b_é˜ñˆ•e±V_x000f_K;_x000c_‚6H_x0017_=öð_x001b_ï.¡R‹JòTGÌ_x0014__x001e_sùV”õ¥¿—Bj</t>
  </si>
  <si>
    <t xml:space="preserve">]¯ ¶_x001c__x0011_ZdM‹N´p²3ÛNÀš2W	ÜSà_x0017_WîáèÆ*¡¼CE–ycéþ</t>
  </si>
  <si>
    <t xml:space="preserve">zpÁÌ±;SúŸ_x0010_¾_x0016__x0003_4íŸ’|­</t>
  </si>
  <si>
    <t xml:space="preserve">4…Î™"äÈlÃ¶02‡u&lt;</t>
  </si>
  <si>
    <t xml:space="preserve">¨ÿØGÀ_x0019_Æîahsº_x0016_¢Žë9!{q*eÉÔ¡sä{xr1_x0012_õÝCrIæ</t>
  </si>
  <si>
    <t xml:space="preserve">õjþ©/åt‹tÉ &gt;—²Ücé^ãaU	š_x0007_</t>
  </si>
  <si>
    <t xml:space="preserve">_x001d_=ÊËR6¯6ÐÐóÃw_x000c__x0001_SŠKŠ_—9élž\h¹ë§{ªžø¾B _x001b_)by‘ÐBß;~£S¿„UMŸO85ÇÃQõÞòÊáÿÙ7œr.[4¥ÄJ}</t>
  </si>
  <si>
    <t xml:space="preserve">t_x0011_y¹xé/ÜbÁ£_x000f_¤»O„8ÿ·19b_x000e_=Év¡ÒÜ9tÚè_x0007__x000c_­±{_x0019_ÊèMk—_x0011_¶§4NËJ‹_x001f_mî$ü_x0001_\z¹"6‡4Ã_x001f_?H&amp;Eqy’]È¥'ãzºO_x0010_r_x0015_Ó'ç%Ìò²´]çÕ_x0006__x000c_ž8)r|qÁŒ¥2z¤_x001d_Õê_x0002_Ù_x000b_ñ’ôÆß×[°î(</t>
  </si>
  <si>
    <t xml:space="preserve">çÇ#°œ_x0001__é¹ó¯9_x000b_pEôÞ&amp;/G7TxËƒ×NcºOYºÐ^¸8 ø_x0019__x000e_º_x0008_Qsý=|¢QÚ˜_x0016_WLÅÕLuÀjFð9Š‰ã²GfÁ‚Ì° Ú¤ö¦_x0005__x000f_6_x000c_¦GL›6lÄˆþ_=_x0013_xÊû—H}Ó"*_Á_x001c_ˆl¨£m¤×uásï°_x0001_‘9¹¹ÓÇ™õj\Ã_x0002__x000b_rš`A_x0019_ñŽi_x001b_–LÜ±ÅO_x0015_RHR·ïá_x001b_ˆ)z(_x0006_P¾sµåcø_x0016_ªé._x0017_õCKËý__x001b_ª_x000e_•‘õÔ½_x000b_ëi:å-ïxdœÁ¹rî„¼Å=§ÕHor]_x0014_Ul²ø_x000f__x0014_%ÈË„_x001c_\“ÍzñWOÊÉ™˜¥Õ¤µ0´…5Y2½iA#û$¦N_x001c_o°è¢¶ý.RŸ?„À_x001e_©á½‹;Á¢`_x0018__x000f_ò¦¿Ë*{Ãr&amp;›_x0004_-éxÀR:Ð#›Þ«õ_x001f_1u¿kþ’·{PJ_x0017_ÎÌOj¨˜_x001b_B8Náî(¼ÏÁbÞ»Ë)µ°˜ëuB¹üÃFŽ{ÄQo_x000e_ÕW_x0002_s^]²Î9{é®Î)uð_x001d_ßŠ</t>
  </si>
  <si>
    <t xml:space="preserve">tš`P¨_¥M@ùæ)¸Ž;Œr8</t>
  </si>
  <si>
    <t xml:space="preserve">bl¦F§›o3´QãMë0Ø0Ug_x001f_¢}WÚ</t>
  </si>
  <si>
    <t xml:space="preserve">ÁÜ„úö_x0001_‘{X†Oux|i2Ò›K%ÃRB&amp;åæŽ×ñZÊ_x0006_+_x0019_	+qZ`%™ÎMyëwöVº(éìª_x0012_B	_x000f_Èx?|@F_x0010_*ûvo9¬$ê§––ß*`%'êÉJvÁJšj¼åí&gt;ÛQ¤ŸX_x0014_£¯B$ÀZ?/ÙéÀ¦N	_x0008_!ÕB°_x0008_9“´w_x0019_å@XP–šO£Œ`äL`_x0011_</t>
  </si>
  <si>
    <t xml:space="preserve">:Oš*ÝÊ¤_x000c_	}_x0005__x0019_€w`R_?D’âT^á_x0019_I}ýæãa0oY_x000c_˜ëqIwYE;XÔX¯–²ÂšÒÝ q&amp;VU¼âå]JD¿_x0017_ûë_x0017_àošG¢à…÷DlÞY	k:³ð.§ˆ„5]âaIudI¯¹ÁÀ¤ù}´-oaôä/É~Û_x0005_©ê„–û_x0006_VAöÍÇâj¦_x001a_î2Š_x0001_°_x001a_§72ÀbÌnÐ_x001d__x0010_1å_x0008_Ýd}üG_x0002_ö¾z¼øZÔ™‡ä°š ¶5‹þ_x0014_©æ8ÆM_x0002_ƒ­³ºÇ*Bþµ_x0012_C›$gªY3ƒ4yb™R*6|_€ûöà¾(’|ó«w}	¦ú¥òÓ÷8EÔÿ¿’Cm(f|yû_x0013_‡òz/ÿòï~$ø_x001a_ô6Þû’_x001d_ù_x000f_ëÊÉ‘çŒuØï1</t>
  </si>
  <si>
    <t xml:space="preserve">ä_x000b_+­D´º%QóOgSÎ&gt;_x0003_IàASêZ–Ä_x0008__x0011__x0004_ó:_x0005_KˆJ_x001d__x0003_Kè6åŸ%ØÚ$_x0001_SÙ_x0006_;§Ã_x0018_¹àkM¼(m¡6Jg‚å÷2Ï_…o›F½Ç)_x0007_ÿ</t>
  </si>
  <si>
    <t xml:space="preserve">+¨àËeÒ</t>
  </si>
  <si>
    <t xml:space="preserve">ÊÛ$ñ</t>
  </si>
  <si>
    <t xml:space="preserve">8jÛ~IjUø_x0016_…’´ÂC_x001c__x000b_ÿ_x0014_³_x0017_MCø_x0019__x0013_F_x0001_ü!ÿÀ§ _x001e_"R%ïÒ$ònr©*µã'ÐNÐÓ¼ÈÙB®|J ‹„Wõ¡na©€Únàµ²Lf(‚=†u¾ŠÅ?</t>
  </si>
  <si>
    <t xml:space="preserve">-òK‘Ü_x0019_ ò††––Ÿ½_x0004_áCŽ*_x0001_„</t>
  </si>
  <si>
    <t xml:space="preserve">U|¹òøÇØ_x001a_{_x000c_¬‡Wü_x001e_bÍ_x001c_ùÔ$_x0006_)j™è“_x0016__x0006_Ø</t>
  </si>
  <si>
    <t xml:space="preserve">&amp;5O“©ßZ</t>
  </si>
  <si>
    <t xml:space="preserve">HÖ]Â_x0015_&lt;z*þj5aøAÝa_x0015__x0019_f_x000c_€aL†„Êe3Ñ7&amp;*žÞùµê_x0003__x0010_Ü_x0013_Áw8ÅŽú––ŸI-Aò†VÊ/¿@%._x0007_W_x000e_Ê¿8—_x0007_O_x0015_u›‘û`èo U¼iòU“½ü%‘Ú{I:_x000e_{)Â›+³èÆƒJéþE_x0018_7+ÏrZÁj(g-Gi9!*Û€_x0013_Í‹½-²#o_x0001_ýÙ÷o‚ÐÓê=œütS_x001d_0QÁ_x0015_xá3R¤¥_x0016_ysdVû8P_x0016_ë?_x0004_¡G:&lt;ŒÜf1¨…4•zÚb_x000c_K_x0015_©?Á_x0002_ü_x001a_´¹¹Órsýo³</t>
  </si>
  <si>
    <t xml:space="preserve">ã?ˆhGº—•;¬fÐ_x000e_å´_x0015__x0018_û—‹Á_x0002_Vß~yýFËµ––èÛœòÍ†ä_x0008_@ÜïåäuÕ`se__x0008_GD^ðNšœ35'‡ê›QØ&amp;úÄ_x0006_ Ù_x001c_^Fn6hAðe“–_x0008_?‹_x0014_ˆ^0q½'ú!"V_x0007_ˆÌ/_x0010_5³T_x0002__x000f_2clÓ*ççón„ƒ_x0004_õ;ç¸</t>
  </si>
  <si>
    <t xml:space="preserve">hšÞ_x0003_4‡êÿAó€£_x0016_ó 3'ÛÊågþ+</t>
  </si>
  <si>
    <t xml:space="preserve">Ç‰_x0016_øy®Mž”3=Çv‹QØ_€if¨t_x001e__x0004_&amp;£-M9{_x0011_Þ7_x0006_´Ù(ñKµ(</t>
  </si>
  <si>
    <t xml:space="preserve">wF.k¼_x0005_ÄÉú_x001b_Š’êÃ²Ns›V¦[oçW ìâ«Ù-7ïs_x001f_Þâ_x0014_o~_x0006_@¼&gt;_x001c_J¿_x0011__x001c_×TÝV.;ñMý1HæAŸk÷ÍÊ™&lt;™±"ŒqÃP†_x001b__x0019_Æ¢_x0005__x0018__x001a_×T°9¿ˆÔ–ŸˆñÈÏÊ™&gt;?â&amp;«Ì°¾ð-€Â&amp;ë‘å‚¨Œ¥m(¸'ÄÜéüpÚê5…©79åŽƒèE€_x001e_õ_x0004_G•</t>
  </si>
  <si>
    <t xml:space="preserve">¥¾ñ¤_x001b_ìÖ'çy|_x001c__x001e_qƒ­™ó~ui&amp;s“‘gƒ³(F€bï5Üa_x0006_Š(²óÝ^_x0001_ˆ±ñgâzUù³fî0tÜ-V9ÌäsÙzÇ=V_x001e__x0019_0ÒäÖú</t>
  </si>
  <si>
    <t xml:space="preserve">¶n$á_x000e_p§_x0008_È·nî–µ!_x0005_gnqÊ¢×ZZn s®_x0004_çÜÌÉGõÜsÊ].Û·ûøaÜÕß»åÇÏ)ã˜[ŒÒ4Êçƒ5æ{Œ|p?}&amp;_x0010_äe=–&lt; y—$›._x0016_:—v»ÊŠ¹Êéã_x000c_:ƒõ6+³÷Íðj_x0015_†Á“±áê¨(oEiÇkœ_x0013_F8U_x0015_Uu_x0002_w“U:ê-WTmß ‚xâNÓ—¯¼ÚÕÊÀêým_x0018_À¤«Ó</t>
  </si>
  <si>
    <t xml:space="preserve">·_x0019_™­ÿHp-éÖÃ‚à†…—üLÌ¡g‹Ï¸ÆRF0j¬Ýî¸ÉÊœºLA_x001b_ cœ.òð&lt;ðÀ_x000f_uå­ñ#w_ã¨Ã`Ï¸º†Fž»ËÉš^;&amp;”_x0007_TÔ6}L_x0002_\ï	òn­üìò_x0004_›ÀÜ`„_x001c__x0011_„Ð|_x0013_ì†™OóSë™_x001f_°ö_x000b_¤Ÿó#üC6«oâUV&gt;|jnî_lÈ€¡ÃÔÃbBä_x0003_]_x0005_`£ëŠ²7{$_å_x0014_Û¯·´@Bt‡_x000b_ž¶`÷¡×f§_x0004_Lýâ{AøT”ýÑe_x0018__x000f_«TèÁtÛ®1í­_x000e_õÐaC_x0006__x000e__x0019_8ó÷&lt;¯'¬_x0008_d~ùh…_x000b_û%_e_x0015_½Æä:×Y?›ÝaµÛ</t>
  </si>
  <si>
    <t xml:space="preserve">NžU_x0014_ g8_x0006_&gt;í½&gt;Úëœª‘Kihiht_x0003_UÅjeí‘êÊ£õ&lt;§¸(zóÁ*’C£ÂoÑ)&lt;s›QÙ™a_x0013_sl¶ëŒhSÚAÆÍVž¡6‚ižð¢_ñ8†u:YçmVé°G$±ÎK¬’![öÇD¿/¿8Á5ÕqM Þ•«FNã_x001a_Ú¸+œüðQñÇ@Ì_x0014_ËÇ2V›`½Í(_x001d_SG¤1¶KŒÜú¶è_x0002_¢ù?‘Zù_x0017_«È²ÇS±WYÊÚÊ*³ØùÀ£ãxhæ[ÈEàK_x0015_M+‡ª2ŸÃ_x001a_¨“'7rŸŠÔ2_x000f_$„h®¦dtÎ¸</t>
  </si>
  <si>
    <t xml:space="preserve">_x001e_®_x0015_Œ§UD3&gt;å'Œ”ò®°rcZP_x0008_|­ÝÍú;!g×`|J¾ùGÀ7[ß±3ùÒZ7_x0008_ äÝ‡öƒ‰&gt;Ž½ê[ÜÌ-F&gt;Î_x0019__x001e_•¤þ_x0016_HŸÍÿƒT_x000c_80‹|½_x000b_¾ÞÉ&amp;Rðõ6øz«^§7¦€È—“Í0	ú-NþÙ¢_x0001__x0014_™¤_x001a_&amp;©«¬¨¬˜C0@P÷_x0012_®¦qLÒ÷Á_x0005_¸_x0019_?ƒ_x0006_²ÛW_x0004__x000f_èÐvÌ?/‰ôº	-¬ŸÓ_x000e_Òos8Á_x0001_é3ãƒ`N_x0007_ä_x0012__x000e_½ Uè†AÖ~Iúìÿ&gt;oáüš_x001a_ð†ƒF_x0010_0ùl›¦}_x001b_H5U_x0007__x0019_Cc¥P®¨(ª‘&gt;ý+v¨äu3Ï_x0018_?‹É ×_x001b_Í_x0016_7#Ÿ5ex_x000f_Àb…ÔÀ¬_x0011_ÒäjÓ}´pû%0T_x0001_äÒ_x000e_³NÐªtz“_x0005_ñ¬</t>
  </si>
  <si>
    <t xml:space="preserve">c`(’XÊ?åée¼_x000f_</t>
  </si>
  <si>
    <t xml:space="preserve">EHð_x000c_øU</t>
  </si>
  <si>
    <t xml:space="preserve">A²ª¢òT</t>
  </si>
  <si>
    <t xml:space="preserve"> â9™mD</t>
  </si>
  <si>
    <t xml:space="preserve">_x0001_Uã%™&amp;}ø£Ÿ|€©´iedf-ñ‚šL_x001d_à_x0012_@^&amp;_x0019__x0012__x0015_R^)Ó4¶ùPñ¿‘8}å_x0003_ÐrF×¦</t>
  </si>
  <si>
    <t xml:space="preserve">Ô_x0019_LŒÍ™eÐÆõ¹†¤_x001c_R¦q‹	ÖB_x000b__x0004__x0017_ÈQSmE[y`EÕ©Úú&amp;n_x001e_3"Î¨Nú’EÙ:²_x0010__x001c_á]O`=gd_x0016_½º--Pž©7Zl_x0013_Æ</t>
  </si>
  <si>
    <t xml:space="preserve">¹_x0006_¿°¢_Rc “ç_x0006_T›Eß&lt;€‰všŸ­ÌŽ</t>
  </si>
  <si>
    <t xml:space="preserve">Ã°Ž×€c_x000c_¸G§_x0011_ð_x000c_ù7žó_x0012__x001e_º©úI¹_Eu#gKïxÒ_x0003_XèÚcà_x001d_›N_x0002_˜]Ÿó/&gt;^è_x0003_C[´OÀ_x0002_iÍ¶)Îö µ´Ý_x0006_@</t>
  </si>
  <si>
    <t xml:space="preserve">_x0019_@žìí_x0002_Èéz‘¼uI_x0017_Œ–ˆƒH</t>
  </si>
  <si>
    <t xml:space="preserve">l¦)v0_x0010_Æ</t>
  </si>
  <si>
    <t xml:space="preserve">„ÁHF6Ò…Ë$O_x0001_{æ_x0001_¡Ê_x0013_àVMÓäÑ‰Ó&lt;`¤¨* _x0008_†0²CÕ/&gt;*</t>
  </si>
  <si>
    <t xml:space="preserve">sþ‹$O€S:ë˜éI#®I¢c@jhjÑE_x0017_K ¨eÍ˜Ž&lt;Ö*</t>
  </si>
  <si>
    <t xml:space="preserve">V5_x0013_F]óI0‰.õ”ôµ´ðU3æ_x001b_ËUUu“Ç') q¿ã_x0013_^_x0008_+eÇ÷”]ò}›_x0007_‹' (]&lt;†TÉÀÎ_x001a_Ù</t>
  </si>
  <si>
    <t xml:space="preserve">h 	nº7ÞNÁä¥—PS_x000b_îCŒd1èžj•z»¾k€æ:_x0011_W_x0012_MÒC—PB_x0005_~ê4rá	DF5U_x0015_OË••uö¤ž¯ùOy¥`’~åt9ù&gt;˜ÜÆ€âÈÍºtõS_x0008__x0004_</t>
  </si>
  <si>
    <t xml:space="preserve">_x0013_lƒ-×‰x’xRfÿð_x001b_„´?‹ô²Â{¬</t>
  </si>
  <si>
    <t xml:space="preserve">l_x000f_c6€tªô6GRÆpó</t>
  </si>
  <si>
    <t xml:space="preserve">@€Ù3H&amp;UD%¦¿ýï=N_x0005_F¨¶º</t>
  </si>
  <si>
    <t xml:space="preserve">¤RUYÿ	“½ë(óŸÄ_x000c__x0019_éâ_x000b_üä²UÒâŸ2*°Jzm:ˆ¤Jc´¯Ì3Ûn_x0006_`Œ‘HãG _x001b_ÔþËR¾	°!2q: ¾„IUz_x000b_£êÑ_x0002_J(	_x001b_Ç_x001c_Q¨}ñÙ¯Ü@Œ_x0016_NÙÔX_x000f_äð_x0002_žš#Æ=³Bxî6Gu!üz|è­‘_x0006_xÅenB“‡ŒÒb6_x0002_U¼IgÙÍ_PYº¿`Ê§^/Ù7¤_x000e_þùw_x000b_+µÒÍRÎ»@$›_x0019_l¨NÐ+ûó‹í²¬›</t>
  </si>
  <si>
    <t xml:space="preserve">_x0015_ú_x0002_Û_x0008_šòÖý3_x0004_áºË…4ÕW£E­¬&lt;^ \]ÝS@tf_x001f_:Y‰t °‰_x000c_Sàý_x0015__x0008_ÒÁ0÷™ö_x0016_£_x0016_</t>
  </si>
  <si>
    <t xml:space="preserve">­Z£ÉØÍ·_x0015_†[o2T²_x000f_¤¼_x000c_–ô‡H½uÙw&amp;Aä_x000b_®°í…z½.3Û+_x0016_µK½ÉÒŒ]_x0012_l*LµRÊH›¤_x0011_ ñç®pí‘™••_x0015_Ÿ¾"ðUÝl_x001c_`£T_x000b_(ßžrÕô_x000f_IöÙè›ƒ_x0017_v 3_x0010_˜»L;dªF£Nß_x0003_‰Eï— Ò°Ù_x0005_”sO_x001a_=ç´_x0019_ó—Hí¾L</t>
  </si>
  <si>
    <t xml:space="preserve">X0]õ_x0007__x001b_ÄåÔÃºsµ@8…_x001d_"_‹GKë</t>
  </si>
  <si>
    <t xml:space="preserve">ª_x0012_’èòM¾½zê_x001c_Êùu.¸_x0016__x0008_÷îføeñ®3_x001c_„Ã85ÕxÊå_x0015_§_x001a_ÉÆqƒ¯zR"_x0001_»Å_x0004_ébé_x0015_@ÇMf;Ä(Àn’Qªm^|7eÿ_x001f_X˜†	F_eÛ£³ušµz­vá|Ñ3vÔ</t>
  </si>
  <si>
    <t xml:space="preserve">Vá`Y‡_x001e_ ™-r–_x0014_¨_x001a_}Ÿ'Šw_x0007_˜Ùˆ_x0017_ª–W–_x001f_9_x000b_îñ´€  6o¬ô”‹ÕŠ=8æ¤_x0008_jCà _x000f_Á%[´iš4}_x000b_®Ð~_x0003_²)†1k&lt;i*­ó_x001e_–ã@Èþó_x0007_	øè’Q×Ø_x000e_NpÒ_x0006_Æ_x0004_¤2-Å_x001f_—J°P_x000b_eF»•Òò„%dÀ÷§¯qšÀaWÕž_x0002_JUœDš|Áù(U_x000f_:¡&lt;Ùpj§ôÆoÌJ›_x0004_®™é`_x0001_Ož®Ï_x0004_Š™Ú°?w</t>
  </si>
  <si>
    <t xml:space="preserve"> _x0003__x001f_n_x0004_Å_x0008_Ì09®#+xÑ_x0003_ªðúeQÅ“m›â«h_x0011_À·ê</t>
  </si>
  <si>
    <t xml:space="preserve">:Á†ïbæ]_x0007_ËÍ¢_5ØXL®Èd¾Ïw_x0015_í‚PÞ®²ª¢¢ªþ_x001b_RÍà¸›_x001c_¤_x0012_õ_x0018_?CF±_x0008_[ªN_x0013_­Qàé·ån°‘ˆ_x0010_l_x0004_8XMºZaÂjNþu4*à[Uéßœ"*Ä“úd_x000b_Ðu×_x0012_tþÆTü.1¯è_x0006_+f±Œ®ÐÛØ¬@?£øB	¤1ß^_x0003_Q_x0007_×%T_x0004_TÎÅk_x0001_ÅoO_x0002_6ùt_x000e_+æÊÊz®iä_x001a_$8'_x0005_ã0_x0004_C:p¦wšÁ‹	j½_x000b_%„_‘wƒ‘_x000f_c°N_x001e_¨12¶ä·Ih~E¤Þ½</t>
  </si>
  <si>
    <t xml:space="preserve">5_x001e_ç_“¼Y0ðV_x001f_“Ã“³n1(ŒîÐ{ˆfXbF»Î2¿2é@:ÌH_x0006_]¸&amp;ù5%šœ½ !g_x0001_aÇÉ_x001d_úfîüpOÖŽ.ÝÚW`ÅŒo$_x0003_è=à](_x001b__x0001_ˆ_x001e_._x0018_-ÈðVòÄ»XrƒéœÚµkŸ#RÂ5}Úwˆå5©_x0010_yüwò	¿eŒÝac†{R_x0015_8Ø`Ô™âK¥Ë­òn°*u÷</t>
  </si>
  <si>
    <t xml:space="preserve">'ä+&lt;KiýXH˜Ü(</t>
  </si>
  <si>
    <t xml:space="preserve">½x¤¶þdSýá{Rá·]ÕÉŠSsÎIwÔ~_x0007_˜Uû_x0013_›ªNa</t>
  </si>
  <si>
    <t xml:space="preserve">C_x001f_ªõŠóšm6«Õfæ™_x0007_R­W‘ž¡ÎÌ_x0014_x_x0005_ŽÌ¿Á¨ÌCá_x0013_&amp;ø€¿}!V'_x0005_²%ôÎeI9ýŠtÚŒa#‚ƒ_x0001_³]ÏkCtfƒžqÎ%‡C„¼Ñ—!_x0006_v8Y™y¥ _x0011_V_x001a_õÙ¦·^.+‹Ž_x0003_¸</t>
  </si>
  <si>
    <t xml:space="preserve">•|yHEuUem_x0013_9ì_x0004_b{æ2:–&amp;®Š“tG_x001a_Óf±YÆød_x0002_Õ¤áÓBÔÚtÁB_x000e_í	b¾ó2ú;_x000b_3	ßœ¡Þ»BÂ&gt;_x001e_ís¡ý_x0006_*_x000e_¯U_x0019_</t>
  </si>
  <si>
    <t xml:space="preserve">z“Mã;`Wú'ØA‹Éb§3Šy¢_x0005_8ZqCr©~U5•§j—K7_x0015_òbí</t>
  </si>
  <si>
    <t xml:space="preserve">0E^.¨¡æTMÃ¡_x0013_D¢ÿ5ì–“—Â½_x0007_’‹U¥ë4™Ì{_x001e_Rñ_x0017_wüÉ¨LºL‰½NöÂ€ŒoýI_x0004_G&amp;Ì_x001a_</t>
  </si>
  <si>
    <t xml:space="preserve">_x001e_Ÿñj_x0003_Mf“uä_x0018_Ñ×%–_x000f_?…_x0010_Zé4ë´:ƒÊZŠW§ùÄS&amp;_x001c_&lt;	pjÁùžª&gt;U÷ú_x001e_TaR‘F&lt;ÄùÕ_x0015_å`ŽáU‚M¾!¿8Z_x0001__x001c_¥÷¦…dj3</t>
  </si>
  <si>
    <t xml:space="preserve">Y—¤Æ</t>
  </si>
  <si>
    <t xml:space="preserve">¯Xz_x0005__x001c_‹V¦N·ü_x000f__x000b_KD0_x000f_]!}KÔ”_x001b_’z·7iÍÎÒÝVÀªÂQ7	&lt;_x0008_ y_x0008_l_x0014_h_x0015_'Ø_x0008_¡{ã=IÁ_x0003_N•W7m¬‘–D_x000b_ßQ§o_x0012_€_x0010_ECÌRQO‘_x001d_Ë3Rãè;˜SÚ½_x0010_(_x0010__x001d_oŸ™¦µŒ–Ž/Àð•¶¿¤PZ™aÄë=@Ã?_x0003_ó(µzj Ãpøä°ƒÎ¤µdµ/õ_x001d_™_x0002_fÿ_x000b_ª\«+Æ—œy°</t>
  </si>
  <si>
    <t xml:space="preserve">ÒÐ_x0015_§y ¤O_x001a__x0003_+N•×pƒÎH_x001d_‹Ôñ¿Ñ‚ó;+ êøF_x001d_°ý_x0015_å1H™¦³M!Í–ä]ˆÝ7ˆ-%ûBªô£_x001e_¼sû*±šX”ò_x0010_´Èt•Á¬µ0a%ÏEªÄ_x0007__x0013_ã^Q«œ¼_x000c_mr“Ttä_x0010_dÝ=Âr¿ªêòš_x000f_2ÿòbm_x001d_â‰37A^›0x¨ò”+N'î“Œb _x000e__x0004_‰\÷K×¦é_x001c_s‘š</t>
  </si>
  <si>
    <t xml:space="preserve">w_x001b_xj_x0008_lì&lt;_x0006_6ž4eál_x0004_Ôîƒ¤³•Ü„ÙE_x000f_æÆvOâ¿Ò_x000c_T•'´áµ¡¥_x0018_¢</t>
  </si>
  <si>
    <t xml:space="preserve">$o_x0010_ªB·–Â9Ñ¶_x000b_ww_x0002_Ò_x0013_&gt;ö+A_x000c_k"_x000b_ñæ'ê_x0002_</t>
  </si>
  <si>
    <t xml:space="preserve">¬@r_x0008_ð?_x0015_ßd_x0012_ëîöàF³h_x0002__x001c__x000e_° $Ö+µ¶4]ÌWÏ!½Êÿ‹¤_x0011_ð3M)^Q'iŽ_x001f_&gt;…-ˆÉv_x001f_B¢á:Æ¨c_x0006_—&gt;_x0007_Y/˜(_x0011_Sá°è´ZA+[±_x0018_œœœå_x0013_©“_x0011_·6QËU_x0015_µ'+jwŸÂ^&lt;úû³_x0012_Ãe5’þï—d&amp;l1v)!¯y$i·R­ÏPë­0UÞd@hÖ_x0001_BÙâ\Ü½8pYêöóä§_x0002_:ç}LôÑVƒÞ_x001a__ŒõWª_x0008_ë_x0003__x0016__x0004_¦°_x0017_Ê4’{?š6¡$ÞÇdÏ‹YNUe]n#Á%ž¿IŒ_x000f_I5d'¿_x0006_Vñø_x001a_œ×_x000b_^_x0007_ÂžÇ˜ñ¡¤_x0019_À</t>
  </si>
  <si>
    <t xml:space="preserve">fxÛàû_x0004_ñ_x001d_ˆÄ(’÷a_x0019_›)ô¸!6ü_x000f_†_x0014_Dë#_x0001_ã¾_x0014_D«</t>
  </si>
  <si>
    <t xml:space="preserve">ŒÞ`O.BÚñ„½^HæP®[›§oB-_x0005_±þ´È‡_x0010_ƒhUMmeUÃÖcx&lt;þÂMâ|$®Ë¿n_x0010_ùÓ`%”^°%äò/ b_x0008_­Ôé5é¦9ÏÉÎJþM)'1gði</t>
  </si>
  <si>
    <t xml:space="preserve">µ+OD_x001d__x0001_óíÏ“Í</t>
  </si>
  <si>
    <t xml:space="preserve">q±ÙGAôß~zà¥nx—ù(N2±h4°Ø_x0006_‰_x0012_£…&lt;qþ_x0002_ž_x0013_}_x001b_sï_x001e_Ae¹/9p¿Ê_x001a_0…{ÇÖ"!eü7 -˜4¡"ÉÎ4J_x0016_œ4N\qþ_x0013__x001d_¸ŸF_x0007__x0016_Q{ØMxì_x0004_ _x0016__x000f_Q#q6…1ö_x0001_É|Ó3P_x0004_™f‰É´_x0011__x0014_B–¡áŸä¢Ùa&lt;’M’9Êˆ‚ÀD®_x001a_@w¸Yâ2}_x0012_b4úè‚g"¤_x0012_§_x001a_v</t>
  </si>
  <si>
    <t xml:space="preserve"> !’ú_x001a_Ô_x0003_Hˆ_x0001_âû¬€åv_x000f_óDb3_x0001_ñ™</t>
  </si>
  <si>
    <t xml:space="preserve">ýuïsr”è?Îì‘_x000c_‘Ìœè0AÁ3‰ª%l_x0016_ÄÖöf_®d_x0004_(_x0019_¬_x0017_×ä)@_x0015_ÁÍM_x0013_üP¿_x0016_Ìw0éÒ_x0016_Ë¸Ó_x001c_W}¢Yb3h_x000b_ ü_x000f_^?Y_x0002_</t>
  </si>
  <si>
    <t xml:space="preserve">b_x0003_îežBûý5Ø§ rPùMëh†qH_x0010_‘Í_x0014_pT6²šoÃðÒKÿƒ_x0010__x0003_~”^ä_x0001_x/]!Í©0_x001b_ë„LÉhk–TXDRe–â©&lt;D§‡ì_x000f_óp—ç49tŠîŠkK÷^y³¤½"Š&gt;þÍ3_x0011_ìà7í_x001b_KGåôyHWi&lt;  f´Àˆ_x0012_$ÔY_x0011_É£&gt;‰ç4ù&lt; ™	Â]_x001d_þ¨_x0008_÷éßþ“è_x0005_HP_x0016_ØàviÍÄ&lt;S@4™¡T _x0007_Â_x000b_Êœ·_x0010__x0018_o_x0006_`ê\ÞzÔ–:ð_x000f_½sš‰DQ˜[V5bk«¨ø¾¦ž;</t>
  </si>
  <si>
    <t xml:space="preserve">)ú	IÚè¯@'üx©_x000b__x000b_ƒ…¸…_x0008_</t>
  </si>
  <si>
    <t xml:space="preserve">EŠ_x0002_‚ÉÒÿN_x0018_ž÷–±Þ!</t>
  </si>
  <si>
    <t xml:space="preserve">¥ôãûø2ÚW^Ô&lt;ª}³_x0014_&amp;"&lt;EÜr_x000f_Þ4_x0003_¿-dÙQwXj˜_x0007_K8Zº_x0004_Í_x0004_ŽÙËAÆDõm–_x0002_D_x0004_©ØòäÂ'È_x0016_„3M_x0004_æN€Y‡…„¯@)ü¥Ž‡Çv‡ÀPqnæ©_x0014_!"Pzü¯x‰¨?	—÷Ù_x0018__x0016_ ê_x0001_ª@Eá{åwP*OQ2íÐ</t>
  </si>
  <si>
    <t xml:space="preserve">ù3Z§_x0007_@É^_x0002__x0013_E_x000c_¸kòÁtñ</t>
  </si>
  <si>
    <t xml:space="preserve">¢&lt;Cüx"èEŸf©œCWà_x000e_ÔZ_x0001__x0008_ûÀh^Ž6x±ÜS.ûŠ_x0007_U'½_x0007_¿Í_x0004_•M èÌé|_x001a_­Ö¼_x0002_7¹_x0008_2_x001f_ËðØjbÚ¾ïEÃòî¯"]_x001a_åC…ZIAr§PgƒÇnC;O‰E.[Ö_x001d_øÉ+A+ô6’›ÞÍ_x0002_l¡Í’jRè¿&gt;|™G¢ƒ½ùþ£* _x001f_}òS	_x001e_]U_x0005_Œ_x0001_Î€s¥â	:ÔL</t>
  </si>
  <si>
    <t xml:space="preserve">&lt;„"ã_x0008_¹œÍŸìËæ½c·Ýah»EBI_x001f_Eâ_x001d_ú_x0013__•_x0012_DUéP-¨ngŸf_x0010_¨CÊÈY&lt;°X_x0005_6ÄL_x001f_Ê•^ŽÄ:ªCÓf€æ†ûtƒàÜß@ŽÍ	¢Ìûfõ-ŽzÛ‡ò$_x0008_c0¹¼Näœ‹ ]ïO€¢žH@ïC¸	R_x000f_</t>
  </si>
  <si>
    <t xml:space="preserve">|Þ~_x000b_ñI_x0018__x000f_£</t>
  </si>
  <si>
    <t xml:space="preserve">¾ñ'|iL9ÏÊ:Ø¬N¨+­à)†é_x0001__x001d_¹ÁÊ</t>
  </si>
  <si>
    <t xml:space="preserve">ü_x001d_æƒ7Ø{šXfÐàG8Hí"PYZËå_x0015__x0007_6â‰&gt;žÄä_x001c__x0011_Âí&gt;x«ˆ&lt;øøwÌ8Æ6_x0010_ÁQúÖ4¹Úþ_x0003__x0008_‘\rÿ2ÆŠŠ’áÃ¶_x0010_±_x001d_øU¤&amp;b!µ[_x000b_Úd€¥gfãKšä”öTÇmR÷%À˜&lt;$_x000e__x0005_^—®ŠjAƒÜZ®ªœü9_x0012_Ó#úš÷éÕå·I™È^_x001d__x0007_ÁªßX¢_x001c_e_x0018_ß9R°J_x000e_V¹_x0015_œï¸'&lt;xd7D5_x0018_ºñûí·ÁkøDÐÔ†¡Ë_x001b_ˆr°ziÐÖ_x0015_÷h</t>
  </si>
  <si>
    <t xml:space="preserve">­Z™&amp;‚oõU`è¼DhÊ_x000c_.Œ÷Ý ™sãñÈ_x0016_T_x000e_ Ü¦	ü3BS™°n_x0006_À{×G¶Šò&amp;i_x0013_9_x000f_ã©_x0001__x0004_š9½_x0015_œÙZì™ä±Ë_x0005__x001b_éÀ÷þ&lt;_x0002_À™}”³`dðÑMð_x0019__x001e_¯ÔŸCÅ_x001b_À0Ûb[PSž@i A¥—BÞò_x0012_Âd—p_x000e_GIg|éœ™`œLhAEi-W¼™G„’(I5‚ÞÎKH7ŸûRšœ—¡_x0017_¾_x0001_´tê_x0008_`“¦5M¦{_x001b_œ€ŒÜŽIYAþ2x	iê-@ú_x001e_ †ñ9ò'5_x0013_ˆi_x0019_D€¶j_x0015_=q_x001b_§ÕG_x001c__x000f_ª‰_x0001_cD</t>
  </si>
  <si>
    <t xml:space="preserve">ËÙz#_x000f_hÇ£Ðmœ_x000f__x0014_ýp¹_x000f_©|â&gt;‘ÇÃ¥àm©õ &amp;_x001f_ò’_x000e_Ñ•['_x000b_#üÎ-b¬àâLc¤_x0007__|âƒHo±_x0002_5¼¯ºš~_x0014_ÍÍA¤'Î5w Ô˜_x0011_¡î9ÈcR!_x001e_KÇÔ•v™€Ý˜ÕÛ)t}ºmHN0G2á</t>
  </si>
  <si>
    <t xml:space="preserve">_x001b_`Øþ_x001e_"¬x^®¬œJÞ&amp;a¤?9p_x001b_­µ/V¨XÍŸóÍõ</t>
  </si>
  <si>
    <t xml:space="preserve">FôV‡_x0004_Rý&lt;M¡±–?õ‘ù{ë5_˜ ÞÑ_x0006__x0010__½ù÷95º(_x001a_P_x000e_w¶ ½y®U_x0018_;_x0012_[C„²ÐŠ%yt6tjþ92„Ôÿ_x000e_</t>
  </si>
  <si>
    <t xml:space="preserve">_x0007__x0004_ÅÕ-H«ç Ïv¼XÐ«¸-åM¤_x0012_¼¯áŸ!B£_x000e_ãQ	Ÿ_x0011_ðÉ3×òÞ_x0016_‘Þe¿æ«_x0003_O&lt;_x0007_ÀNÜ$ÝŒhåW÷TƒJh&amp;_x0002_G‘í%Æ‰¡À3_x0008_Û¨¢[$Î§œ ËZYZ©ç¼ï´9F‚_x0007_Sçß›ÐLDŽ‚HKVQÿ_x0018_;b@"¿_x0007_6cM_x0004_Ã0Ù‡_x0017__x0005_i _x001f_QÃÏM›A_x001e_3­_x0008__x0013_ÅŽ‚xK¡6n_x0010_ù'R–ÃçÝbDÔ_x000c_ÇdšÃžkÄr“¸ß_x0019_5_x0016_‡I€UFƒ^k_x001c_œñX”NRÓEc¯J_x001d_Kô¸ˆ³Ò9°’_x0011_‹¦V‚éw²ª²üäôUÞ'’J}ö–DKìƒ£}rF_x0012_íÏÆ¼_x0004_ž9­Í_x0007_00#]“–‘T…­_’žÊù¼qh_x001c_qÓ_x0003_{“èõ_x0011_€ñ³+Ò”†Ði€1JÂèÏØM:Kûbð›T_x0012_Ä_x0012_'_x0008_¦_x001d_í¨Ù£¥_x0017__x000b_ŸKÍ_x0014_K_x0012_óÁÃØ%¨µ</t>
  </si>
  <si>
    <t xml:space="preserve">§*j"ð™O_x001e_µœ’Æòu</t>
  </si>
  <si>
    <t xml:space="preserve">Àþê_x0017_¤ýè_x000b__x001c_Œ_x000f__x001a_ðÿIÿ_x0008_&lt;æ_x0005_h•Þ”©Öõ¹.kád^&lt;«E7Ø®ù¨:i_x001e_]¤N]!T•óv_x0003_ _x000f_k–¶6ƒô_x000e_‡IÏX‹¨­R;_x001e_|OÁ-Vt_x0008_v™A}Ï(_x0002_kb·lÜ| ðúfi£Ó¿²±ñTeígÇ…'„ß¨_x001a__x0017_nqb#ß@×¢Òzþ</t>
  </si>
  <si>
    <t xml:space="preserve">é˜âÝûí_x0007__x0004_ÒôLÚó_x000c_Ò˜Í™_x001a_½³_x0019_KÏ1O!a_x0010_Ÿ‹lú›h=ê¿)O¸Nh</t>
  </si>
  <si>
    <t xml:space="preserve">Ñ_x0017_˜Æ¾h</t>
  </si>
  <si>
    <t xml:space="preserve">Íl°“ÑëôŒÓa1Ú¬Óï‰TÙ_x001d_H_x0003_ífƒ §õ:VYH.X?'_x0015_Œ'½Yj3×¡©¶²¢²¶©±ædý©Kø»VHÏe_x0017_¸¦{œ¼©¡ºŠ¯¤* ñÿ–_x0014_¡_x0001_^ñ=LVí_x0008_:Ä¢×¨5z‹Y—aÌ~$’£.ùŒí_x001e_#·˜´é¼†R{Òèx_x0006_Ÿ¿+R•_x0004_1Ä5¡ˆXqŸmï´YmNL œ</t>
  </si>
  <si>
    <t xml:space="preserve">Š/éy.s¡BÚ_x001e_°2_x0010__x001b_^ëÖúé\ÒÕ+_’"ÔÂ·À	Ô÷¸Ï_x0005_6Õ×Õ7q\cCÓéG_x0004_ó‡ÕÀ†Ê_x0007_œ_x000c__x0004_çi¹¢¬WøJTy€îz_x0007_:Ômàë_x0003_-FƒÑÂ0f“Õ_x0001_lõ´ˆ²ü÷íÀ</t>
  </si>
  <si>
    <t xml:space="preserve">Û_x0003_F_x0006_Ró</t>
  </si>
  <si>
    <t xml:space="preserve">M¥® “·	¡Ik`_x0008_dG³êà»`_x000e_ sX_x0001_Dt¿¸Ä©_x0008_…'õ!+sZ!’rC@º_x0010_h}_x0010_Á°+¹±’Û_x0010_v—t£+Þ!Ç?Àypì—u(&lt;_x000f_9YS_x001d_ ö?qÈw_x001f_Ñ9l_x0017_[‡Ø_x001d_Œ)¾</t>
  </si>
  <si>
    <t xml:space="preserve">_x0012_GÊâf”µ_x0018_ÿ@DþH¤_FÄú‡ŒÌbP?MSež#_x0005_c@üæŸb _x001e_+I¡ºè)ùUVaÄ´ Y¤òùÁôhýuF“tÎüsÑï¬ž</t>
  </si>
  <si>
    <t xml:space="preserve">}­ªþ:§hÂ6i´µ€\9Y#¡{V.V¨</t>
  </si>
  <si>
    <t xml:space="preserve">I_x0012_'|	S¸Eïdÿ_x0004_C·®v7sQÙ_x001a_I§é_x0003_ð_x0006__x0005_ !:	Ù³´µ©ž'5e”‚ó`‹ïŠÄ_x0011__x0011_^6€</t>
  </si>
  <si>
    <t xml:space="preserve">ÓÙ°ŠË2_x000f_X•a_x0012_9xO_x001a_ßË² ö_x0017_BàÕ_x0006_ê™_x001e_N_™ÿ&lt;ÉsD!sì_x0004__x001e_¤ ãÄwO5âMÏG_x001f_pª÷_x000f__x000f_µJ¤½p_x0006_H[!	Äóò€Ê_x001a_]1ÉÆ¶Hñ;;WÃ0`4bGšÀùÊíŒÍñ€Q9_x001e__x0010_¦_x0011_ ùì?bñ&lt;M¥1¤Ôòdç_x0005__x000f_ðwºâk_x0001_/ê7Òð„õgÂŒ_x0016_£Ñd¶ðŒ`Q1_x000e_VU&amp;_x0010_»ü_x0010_hR*°ÖtÖb22V›ÕäuŠ¬Êi5_x000e__x0019_¡Í_x0014_5~Ú!_x0003_Ìíé¡S¥ƒ»_¢]9=bêV®=ˆxù´_x000f__x001f_&gt;v¬òdMmM­P_x0013_TÛÈ…WŠRm¸MD¯</t>
  </si>
  <si>
    <t xml:space="preserve">2_x0014_xl?÷ñ_x0007__x0007_?9vâè{B]úº††úãŸí~ãè'ï_x001e_:¼kMy”rn¥$W~äN}÷èÂgdÏH1Òn·˜_x0005_“Üh0è_x0005_Jof_x0012_Ú¤wZ_x001e_‹_x001d__x0001_ÍK_x0010_™X-_x0018_ŸX­6_x001b_ÃÛ:Ûm6«Y—:T­_x001e_9B=xˆ¡cð¡»&lt;¹[zŽ4ÁºyIïdÇ#Öß¤ËÔffd¤§_x000b_à\•_x0016_G;_x0017_ž§n_x0006_áv_x000c_3é(_x001b_Û?E_x0018_Ô¾¿]g4š_x0019_[</t>
  </si>
  <si>
    <t xml:space="preserve">ëpd¨_x0019_³˜î§·›_x001c__x000e_›®_x0004_í÷—ÒÅqC</t>
  </si>
  <si>
    <t xml:space="preserve">8yþÚC_x001f_	_x001f_ÓŸ_x001c__x0016_ÀéúW×Å5ýÍt^ˆ©Þvä_x001d_åÉÆì±ã&amp;Œ_x001b_[ñúÁƒ_x001f__x001e_®_x0018_×pªöµ½Ç?Þ¹ó`õûµ_x0015_ŸVógI_x001f_›mšý_x0019_#0þÖ¼\_x0003_àL×ðàŒý_x000c_L8¹1óž_x0018_c7[_x000c__x0011_ $V_x0010_SÆŽ_x0014_°ÛY»Ýj2Z</t>
  </si>
  <si>
    <t xml:space="preserve">z •Õf¶åxñ¸ü_x0011_²g5G¦c_x001e_‚_x0001_ã</t>
  </si>
  <si>
    <t xml:space="preserve">¼Q4	æ@°p_x0005_ˆÏM$Š_x0017_g8n²&lt;«_x0002_’[z¬ôJ«_x0013__x0005_…x"~Ê‘‡_x001c_UÏWñ'ÅSBu _x0018_·ó¾Ná6_x0011_&lt;_x0018_¿kÁUÜ ¨®™qœ¤_x0008_Þ¯Dr8z	¬_x0002__x001b_Tøt&gt;CÌ_x0014_´~`Þ^“Ž©ã9_x000e_wa)0ï_x0006_ãgÒiuë V‡¨ö</t>
  </si>
  <si>
    <t xml:space="preserve">ÙA—_x0017_G8#ž°rÜ·_x0015_l¼]p_x0004_:íŒÅÁ_x0016__x0011_¢</t>
  </si>
  <si>
    <t xml:space="preserve">`_x001b_]lÖ-V_x0007_ƒ{_x0005_ÃV’_x001e_Ìü¯¤8àÝã£žpò_x001a_Žk_x0012_êù_x0006_¡Ñ¿©¡¦¦‘#O°cD	¹ÇqîôuNE6</t>
  </si>
  <si>
    <t xml:space="preserve">^y_x0007_ŸÑø\”ÿ¯ÿô˜gŒÈÈq/W0ò@©v_x0016_“UgfNñÒ!„ÇR™àu;ÛM0Ù¸…`ú_x0013__c_x0013_÷ºä·_x0015_üäþÃuOÀT&lt;f_x0003__x001d_ˆš_x001a_A“M8A*ËÓežÏ¥ò]Eæ¤]O8ªæ1_x0017_ØX_x000b_0$kDÉÁ=Jñ‹«ÒÞ_x0001_]KN«€¥_x0011_(Xì¼ñ_x0016_ÄJÙ_x001e_3J³_x0001_0îÇßâ$ü®«_x0018_	_x000b_iJõi0Œ_x0014_@{õŠ´#’”œ‰Àž°A_x000e_›ÍÁ²_x0005_D_›aÐê¬›€_x000c_c#…eíŠé%ç$Rº­9_x0004_Û_x0013_.¨±¾¾‘ã.ûû[‘÷Â…Ó×HT¤z÷ëªK%¢ð•4‰õ%“„ì	_x0013_dF</t>
  </si>
  <si>
    <t xml:space="preserve">bòpÓÅ‹Ó_x0014_@8Ž|fÁüM·Dê-ìWÊ_x0018__x001e_	¨lOÙ_x0010_+¶E²l_x001e_Ù¥áñª(\ób	šG«°¯sy…ÿB</t>
  </si>
  <si>
    <t xml:space="preserve">ˆcr'°SO¹:l”ä¸ï_x0004_é]_x000c_d/Í×JÐ”'N}ý…ÒŒ•.qéÚôgŒŒ±ÙŸ2A_x0006_ìšd˜åä^_x0015__x001e_÷'ia•_x0004_N©6¹–x_x0005_0_x001c__x001f_ÿ)Ýƒhtê_x000c_O	D_x0012_Š_x0005_ê_x001d_£°ÉAÔP‹_x001f_ûîc+¹)q_x0016_PÚÖN_x0014_ùóÄ&lt;x¹åó_x000e_&lt;å¨“O¥@L^Ùxæ+|Ë{5µ¸MtK—.V_óí·œü¦_x000e_M!Ù_x000c_Ÿ=É</t>
  </si>
  <si>
    <t xml:space="preserve">_x0011__x0018_cêk=ÓXF¯„`‘Z</t>
  </si>
  <si>
    <t xml:space="preserve">_x0007_Ûi</t>
  </si>
  <si>
    <t xml:space="preserve">„2</t>
  </si>
  <si>
    <t xml:space="preserve">“Ko8S{ˆ¦_x0017_f±í¨ý)i?“ÙÊðþ_x001a_/_x0004_^«	&lt;‡Ñ£•ë_x0016_¯F_x001a_‚éâ¸Ž€­æ)i&lt;ó«?_x000c_€ÌR°¥À_x000b_b¥=k_x000f_ä_x0010_ŸŸ;+Êß¶2]_x0010_’í)é:“_x001b_obÕ†ò&lt;_x0014_•(b_x0001_æ3_x0019__x001e_€:1_x0012_ï?IH)_x0014_³¬L"žTƒ˜%_x001d_†¹_x0007_)©ë_x0016_˜_x001d_Ú</t>
  </si>
  <si>
    <t xml:space="preserve">¹\7u¥ä_x0006_D_x0001__x0014_—_x0002_LÕO%_x0016_Ö_x001c__x0011_K$×O²ñÿ}Œ_x001b_Õ•«ñ_x001c_hƒÈ«&lt;¢÷%†éð_x0002__x001b_pÐÏôþd”†¶_x0016_&lt;m#_x0016_½_x0004_Ð_x000c__x0012_(Ô9Kñš_x001b_êƒ+äË_x0014_%</t>
  </si>
  <si>
    <t xml:space="preserve">Ä©Ïþ_x0001_g+½®Á_x000c__x001e_§Ö"B_x0019_„±qJ@d\_x0001_¬æ8z×³¿AÒu/óRHŽý</t>
  </si>
  <si>
    <t xml:space="preserve">2²ùw_x0015_w~0…iøZÒ&amp;Å&gt;†‘_x001b_[ÿ_x0019_`üžT_x001d_y¼_x0001_1ié5ÜûÁþò	Ë†_x0007_/#IÖŒfÙÌÔV€ùÄGÃÉh£ï¢»(_x001e_•Åªï_x0001_H9Þ×Ç_x0003_Ê_x0015_è«UÂÅ3_x001c_·wq+èÈ_x0013_	bÍ+_x0002_9¦"ÑQI]8}šÛz_x000b_›ßOâÖdÃ_x0017__x0010_ÍúyÅ&lt;'Ã_x0018_t­_x0010_N?! _x0015_Æ_x001b_¢è¹_x000b_8&lt;b!_x0006_~·°_x0007_&gt;_x0003_¢~zÂ_x0012_°-ï“Ö›Õ ]YÝþ¨4â^`Z_x0002_±	Z_x0014_KG±x„’l¡éA_x0008_Ç_x0014_{@_x0008_)Œäz_x0003_Æ“O|êº_$WÔy¤";Pq×_x001a_Ž{í_x000e_!¥_x0007_Öp_x001e_Œær_x0008_š­ýþA¨4\ƒQS_x0007_yÉÒâ¡\_x0006_ëÉHIOšlÜr_x001f_%}0í=þMÉ_x0012_Él"õ_x0015__x0014_8œäûDQ_x000c_n­Ì°</t>
  </si>
  <si>
    <t xml:space="preserve">²_x000b_ê_x0002_ÄöU}þEÇÚ“8ä™ø_x000c_5õu_x0017_Ç­n¼‹‰¿»\öéyaTO_x0002_1ä_x001f_ˆ*_x0003_a4_x001e_C#ÇŒ¨E@dÛ]</t>
  </si>
  <si>
    <t xml:space="preserve">¸ÓäŽ•_x0002__x0010_˜zãŠtsÌškÄÚQ³ïŠ¢ïÑÀ¹`ƒš_x0011_™Mç&amp;_x001b__x0006_ç¥Ï^äI·$Õè_x0003_÷ÉÛ_x000f_xÁ/n@©¬ç¸˜»X­p—Ë?;Íó__x0011_ñæó_x001e__x0011_ûL¨§»ØZ¤›	Á_x000f_ÏšÄ0_x0003_¬÷°Z_x0001_Ø4_x001c_æåÕßQ8%špzÉ1°_x0017_*EÀU£</t>
  </si>
  <si>
    <t xml:space="preserve">ëÁ_x000b_xrÍ_x000c__x000f_àCÜ?Hf˜~c_x0013__x000e_ñ…ÀdóIø_x001c_w5Bîù°}ü:Zi_x001a_=–Ê‡_x0019_¿‘cU_x000f_Ê„x.‘ÙúXïû€XïF`ûÿ$z·Ü‡M7ž_x001c_š•Žû¡u]½_x001e_P©¨_x0007__x0012_WÛ´tré92â¢_x000f_Ú'»ÈˆgD/Ü"}á_x0004_ë¡"[~måôÊŠ/AŸ½«^àòÓÿ)ÝþÞŒ[	0¨pÑ‘Ýî#/ÛÒdÑWÐ¾ìýtá_x0010_M_x0018_9_x001e_Ë_x0005_÷IEˆÚ_x0002_öŽ†tGÚK_x0006_Z¥_x000f_Ÿ_x000c__x000b_§&gt;÷ù«7wá‡ŸBM&gt;~žçhÅ’f²‡_x000c_TúÄõ_x0005__x0010__x0016_ÌË+‰ç'üË¸Ì“_x0003_õ$5Çúv1ÏÈ»j_x0019_ë_x0003__‡®Œ-„¨‘úà_x000f_l—…l+ë9¤‹%pL™_x0014_›`ž.X.°òT*mÔc4z_x000e_3âS»æÂ”´ðÙcŽjxL@Š5¤RüTl%Ñ_x001a_}á”ÀÉ—RcëZHw3àüàÌi2èc€hì3#äÉ</t>
  </si>
  <si>
    <t xml:space="preserve">`±[ —_x0004_ñ_x0005_k_x0005_FžA9í-¤Á_x0019_pnÊE2ýçªdè…_x0012_‰€2Æ_x0001_¢|]¤\&lt;+R²QlÖS_x0016_÷j-Ï/Ó5Š„£ÿ#¡36œû_x0008_YCZäžŠ_x000f_Eê_x0004_ÏÉÚÉê›É&amp;·»\qä«:é¸ÙÿIFwß_x000b_Þ*â ˜êežQÄÒ_x0010_Z?g(«›ìv»Ó_x0014_™¥C‘VÔá_x001b_¤Ñ‚8o_x001f_H¿Lƒt9_x001a_D±./+§º†ˆÁãã²ÊQŠW¸ñ?‘š</t>
  </si>
  <si>
    <t xml:space="preserve">_x0018__x0008_á¸_x0004_Söñ&amp;AªçÎ</t>
  </si>
  <si>
    <t xml:space="preserve">/'—õ[½¤Å×Œ­úZJ„–FÁ¿^ý[;tÿGÆÁl/{_x0019_EÇ˜™_x0013_­mµ°Ü¦_x001a_“G”_x0013_¼Ø{7 ¯_x0011_¤¾ªÕc%´ò_x0011__x000c_Ùx_x0006_¤J_x0003_5ŒQgµ²nl_x0001__x0006_ýXÛ_x0005_Õîgß l];#a•¿¹_x0003_³/	¨â_x0015_Z;zj_x001b__x0018_Ÿç¸G_x000f_ŠòÍñ_x001f_È_x0003_«_x0010_¤</t>
  </si>
  <si>
    <t xml:space="preserve">Ï~S®ù_x001f_™h¿—QZT¶\_x0016_ˆIÙ°[[çNóS—v_x0001_yõ`œ÷ñ</t>
  </si>
  <si>
    <t xml:space="preserve">ÒÊIBƒÒ«Ró¼Ú(ô°~!~ŒM£ÍÊB±dÙ6Ÿž´_x0010_Ùèý™_x000c__x0005_F~}•D2òC[}@y8evì¨©óq«¯U²ÒÊ“$çüéÅ¨•_x000f__x0011_¬_x0011_&lt;_x0005_GæÛíaüâ{OÉud[±—Ý_x000e_2 ™é_x0019_S‰a©º ½(¡k®J{U~º)’Å_x0005_~</t>
  </si>
  <si>
    <t xml:space="preserve">q³**Å®MÓe€¼:)ö9+³™ô¸¹‘Ïÿïï¡_x0017_I»¢·œú@</t>
  </si>
  <si>
    <t xml:space="preserve">‡ˆ_x0004_œrs*ùl“Þ&lt;_x001d__x0014_¿®¡•“ÕŸªÄæÅ¯àëü{p_x001e_B&amp;•w?õ¹¿gÎs3ª_x0010_ýÌœq“²_x0010_·­•‘_x0019_31–Hÿ_x0014_¥öÃkäÜ_x001f_… ¥Ns_x001d_n¿Íp³~êN#¬é:ƒ_x0019_­’ƒm…¿mø_x0001_]_x001e_‘_x0014_2aÞ_x001f_®úÚÎí_x0002_©_x0002_¬µnÎ¯¤·.[kž¿_x0008_</t>
  </si>
  <si>
    <t xml:space="preserve">f]õ3_x0010_ÛzüÄ§_x0007_0.ä”¦Ëø¢_x0011_‚&gt;ˆóÍt3ÁÚèQ³FçŒ_x0019__x0007_y”_x001d_²D™Å˜Îƒzý×‹oXPŸâb¸-³úª´é+_x001b_) cf´±Áá¡zƒFk0eš‡ØØgl_x0010_D_x0013_Z­Þ&lt;xŽWúÀ0R¬¸pUÚ¯—ŸØ</t>
  </si>
  <si>
    <t xml:space="preserve">H’PÛÆ_x0005_</t>
  </si>
  <si>
    <t xml:space="preserve">Ï²_x0019_</t>
  </si>
  <si>
    <t xml:space="preserve">ó_x0017_ÍÌŸVñ”_x000b_„ˆ¢¼¼ò³ùûy0_x0004_ÒHA\NÐâÎ¯ì%Ò¿4³	_x001a_ž–;u&lt;ÀÍšè°c¥N¯IKÓ_x0018_ìn¬_x000e_R_x001f__'¡_x0011_ò ô/²{/7¬_x0012__x0005_ v_x0001_àÍJHÍ_x001a_9\m_x001a_¦_x001d_`gŸbBh21Ž_x000e_Ó_x0005_d'Ù™‚I¿þ‹ìáË|7ŸÃw–?ç_x0002_'ë'é2</t>
  </si>
  <si>
    <t xml:space="preserve">vC_x0007_Á_x0011_d†§NÕ6ªÁ¨Iã$¹_x0005_/Ž.ÓV’ùJ_x0001_ªM=nùØìñ“m“² ô_x0008_4ë33õæÔ‹"1_x0005_ß¢’µ_x0011_Ûºê_x0016_öá“2_x0017_x_x0001_+¦¨x†@ü@iV_x001b__x001b_d_x0019_`×f_x000e_×g˜_x0006_±ì_x0013_6|¸K/&lt;Øû3ù_x0016_‚üô-lÓolâ8Üï¯»H\i«H</t>
  </si>
  <si>
    <t xml:space="preserve">âqXÅ'–ÑfÆÌ_x0018_íéà&lt;üÉGû±a _x001b_ø_x0015_°ˆ_x000f_™çØÉh¶0_x0010_c§Ñ†&lt;_x0014_çfòˆ_x001f_½	ìY ]7}lÎä‰c'ÛÁá_x0005_O_x0006_ml_x0014_&lt;°žó×EY½ÔgWt›õs˜õz³ƒEkl-”ª_x0014_|K¢ŠZÙ@ë`vx¦F?e[XyVúLà»Ì%¯¸Íù5VWVV7r¸%Q÷ÔJ÷\ôíâfq_x0008_´_x0002_&gt;_x001c_i±šMzFÓÐÌÉ›_x000e_VÀwøe’Š¸¸÷!ÓÆø™µ_x001a_ÖÌàÖám_x001e_7{_x001f_IWUKçÃ×¶2_x0001_6ë„I“ÇeOtØš_x0019_ÑF“‹_x0001_¸?Dªä_x000e_ëïÄö-ÅI²‘bÒˆ)øÞ³Â¦eÐ¬‚gl@T¦N“ž–	¬ifåf—èùŸ”*v_x0007_ˆ\SQ^^QÓDÒ’ï±ª‹™¦t?6®ä+XEÝ_x0008_Æ_x0001_É¶)½	âœ&gt;½H.V¤_x000e_&lt;dðp—N–¦ÖYÈ</t>
  </si>
  <si>
    <t xml:space="preserve">*ñ_x0002_öÒ!Tì"X}dÎ´)cFsÚî3</t>
  </si>
  <si>
    <t xml:space="preserve">Û_x0003_^pƒ</t>
  </si>
  <si>
    <t xml:space="preserve">¯¼A"(jÊ_x001d_Ÿ1:_x0008_/J_x0004__Õ†lï_x0008_«_x0001_?£Óa»ðHä„ltÔ¬ÿ“Fb[_x0001_12'_x001b_	_x0017_ÎI#Ÿ‹I?Ý3N~xÑ"FÐSÓïsŠÊéÛÑ£bœD{§#tÒ_x0013_!Ë0c˜füŽ_x0014__x0011_È{&lt;n«?</t>
  </si>
  <si>
    <t xml:space="preserve">xÆÈmãÆN_x0016_²i§µ™‘9´??ðÁ†ïX5êŽÔv%78ìX_x0018_ÔY°£ò_x000e_	Â©’'¬_úÈôLMº$=½tÔÒ¸ïÏÜ‘_x001a_¯äU</t>
  </si>
  <si>
    <t xml:space="preserve">_x0015_B¹_x001f__x001f_éÌc"M½¸˜ó»'œr®Ñ`ÖÏ½Ï)_x000f_‡Ï¥PH½„_i'à±_x0007_KžnÆÊŸÚÜŠ½_x0018_à’Mž'ŒrÌø1ã³GßgäVÍ_x0005_</t>
  </si>
  <si>
    <t xml:space="preserve">­äe°øw$_x0003__x0019_dtB˜ÉZŠ‘` W:P_x000f_Œ+yÌª25º4-¡tVJ_x000f_raÁww¤Æ˜À“¤_x0004_vªº_x0004_Dˆ8@¢9|Á…Çœb–žÑ.ºÇÉcìxU_x0002_Í/Àx|÷dd˜Iý+“qãíGØ0ìæI‰ç)£´Ž_x001a_5qÔ_x0018_</t>
  </si>
  <si>
    <t xml:space="preserve">«ö5bz&gt;_x0002_´Ë	}½Ú_x0010_‹“u˜</t>
  </si>
  <si>
    <t xml:space="preserve">:Ñ‰e_x0006_H= ’*Ã_x0013_°ÔÊ'¬*#-s˜_x0016__x0005_[æ¯Ÿÿ_x0004_¶_x000e_&lt;eHM_x0013_×X]UQQ¹OxA^	(@¯yÂ)¦§›5ˆ5qR•p_x0011_Ý€_x0004_Ö ö¦…è</t>
  </si>
  <si>
    <t xml:space="preserve">ŒY›®Vë_x001a_ÜX%ºÿâ}	Êõ„Q8_x001d_ãmc áéX_x0006_âpúæ‹Î_x0004_!ÿ®D^¥_x001e__x0012_C;6÷ëFLD5~„Ï¤øn \Y¥3cH_x0016_RX‘•ê—_x0006_Rê¦ýâ®Dgee_x0003_Ç5Távìkä…</t>
  </si>
  <si>
    <t xml:space="preserve">RùùìJÝ_x0013_N^}Ü”vS6ÌJz_x0017__x000f_$ú†ï|Àø.%QjL_x000c_cJ_x0017_Òdj—^zb@z¥_x0002__x0015_j÷_x0013_F´ËÀ™Þ‡_x0004_iäÄ_x0007_d·….Í»‹</t>
  </si>
  <si>
    <t xml:space="preserve">_x0002_^­ÂìdÉU_x0001_iE&lt;ÙŒÁ¥—&gt;_x0006_i_x0018_ž&amp;@tB_x0019_Ÿ³ò¡ò"äï÷õwq‡_x001d_"Žê&amp;_x000e_[/å¯#(š_x0016_Î&gt;†Z›û”£ÞxÎÉF'Ÿü^¤ó\_x0004_¢	k+Z_x000b_ƒm—J¶PÉ½…Áà–Ç p£³ ™”Eç{Ÿ_x0013_«N½qS$«+¾C_x001a_Î”z_x001b_Ëb¿­Âˆ¯üBð]ôˆ¥µ_x001a__x0002_Íàf;ÃUÅ?IcÎÝ!ex^‚#í¶'¿ãI±_x0014__x0016_ýÕ#Žž3_x000b_á¹9ESãÄ¤S¾Ag[°_x000e_­G*_x001a__x0019__x0006_»må_x0019_…"_x000f__x001e_sýcFfÍÎ_x0006_¥²˜ã§&gt; _x001d__x000c_dÈ”_x0017_œ7‡D"Ê‡_x0016_aŒ_x0005_¤ãWßGd_x0019__x001e_Vé°˜-ŽRi_x0016_ŸF)O/D_x0002_*7ÿ m&lt;&amp;ô¾1ô_x000e__x000f_ø˜šêšÆsÈc2O~_x000b_Ãû8œ	_x001e__x0010_é¨LÙ‡×H_x0012_6‰_x0005_×_x0019_Újö0*ÔnËçü#Ò( .qw_tšY_x0005_éðœB“O®_x0003_•	¼K_x0002_é_x0005_ÇCÍx°BøU_x001a_yþÌÝ_x0017_=gu‚_x0014_…*Þ¯&amp;_x0017_²_x0010_yá:ÈÀ_x000e_¯¯&lt;^ýµ@Ž#’¡+s_x0008_`©÷Ì `_x000c_Šdý_x0006_»»nâ&amp;_x001b__x001e_¼4{}¥qí‡_x0002_Ù´{‘0_x0011_{e#íó¾#YJ})„N_x0014_X`Œ÷kd_x0013_ªh|]Ø›ø‹4_x000e_M6§_x0010_=ÂsY²_x0013_çù'ˆ–_x0017_/_x0002_Úªmä˜ªP®„lýŸaË›_x0019__ƒ</t>
  </si>
  <si>
    <t xml:space="preserve">Ñ_x001f_&lt;Ÿ¥L_x0005_'¼…4*ôõ_x0015_Ë7J_x000f_`@G</t>
  </si>
  <si>
    <t xml:space="preserve">öJ”_x0001_æ…_x000c__x0018__x0008_XlúGú®_x001e_ÛŒp­F©oI±_x000e__x0017_zI_x001a_w_x0001_•¾ö…(`‡zåyñ_x0002__x0012__x0017_òæ_x000b_§opôÑ×¥ö%Å_x0017_ÿ_x001a_·º™Áö</t>
  </si>
  <si>
    <t xml:space="preserve">ý_x000b_YÀ&amp;uÍ^Ê…r'ó_x0016_Œ¾AšuI.]</t>
  </si>
  <si>
    <t xml:space="preserve">z„Pß÷A-|!®_x0016_ +ƒ_x001b_ëú_x0012_´_x0012_˜4_x0013_ ŒÙ_x0007_t5Þ_x0015_á›ðó_x0017_Ö	wJj+&lt;@ÞóR2</t>
  </si>
  <si>
    <t xml:space="preserve">®º_x001c_a_x001e_ôÁlú×¨C_x0012_L_x0014_Y_x001d_ÐT¯F˜xtÉ{_x0013_Ùñò</t>
  </si>
  <si>
    <t xml:space="preserve">L™|]V«&lt;XË Þ¾"ÒER[=ð^gEÞ»µr}	^éL_x000e_§ H_x0011_»Ô€ÞŠ_x0005_Ø2</t>
  </si>
  <si>
    <t xml:space="preserve">!ù×u¤©_x001e_$Õ!ÛÝår $¬û_x0001_8¢FÀw_x0002_;_x0010_Ò</t>
  </si>
  <si>
    <t xml:space="preserve">ÜÆ_x0011_ŸÚZ_x0010__x001c_6W+Õ_x0006_ä8díšÀ4Œ|…×_x0004_H‘ï€±”Ìb&gt;_x000e__x0003_|_x001f__x0002_&gt;Ów˜BEd_x0013_‰è§/–ÜË_x001d_ÒäáÊnAR_x000e_uøšéf@rD3§|ç(TD4‘Š~•_¾Ø!{Dú¶¿­¾ÉÑeU¾ŽµF¼fkµ•ÅÆ$_x0015__x0011_M$£Ÿ¦˜Ä‰Ò|Þ"çM_x0010_^_C'=</t>
  </si>
  <si>
    <t xml:space="preserve">uÿcÊ:}Ýÿ´Á!Íh ™¾_x000c_d÷–´_x0015_Q0JÂé_x0014_0ý_x0004_‚ÒËqÊ	§|ýÿtU£@¶Ÿp•ß‘ž'ß&amp;ÆÿkëÊÃš:³þM_x0002_¸UmÝ_x0017_PP@d³_x0005__x0004_•5{n_x0012__x0012__x0001__x0011__x0001_‘-¬²/_x0006_B_x0012_@DT6µÕÖ¥Zk;ý:Óé×)*¸_x0019_»M§3Š™¶Óo:­m­:*_x0002_J€$÷~ç¼78ó|Ï÷&lt;ýÃ§ä½ïïž÷œóžýÞºŠ@/2_x0016_ö_x001a_©ßíÃu</t>
  </si>
  <si>
    <t xml:space="preserve">_x001c_T”"^Œœ!Ygtì_x001b_ìŽ_¸z4C&lt;_x0001_ÊÐ¬_x0002_ÉÊ«@¨ï_x0001_Ô2åCg_±_x0014_ </t>
  </si>
  <si>
    <t xml:space="preserve">4j_x0005_6-ˆ_x001b_É¬SPp`Ù_x001a_ñä©Pøk&lt;-‡K€WŒ{šýÐÙdÜ_x000b_X_x0005_×ú/¡yužôô_x0003_U_x0019__x0006_|_x0019_Ë4ýÜ_x0002_—/öb™_x0010_.Û/_x001f_¢Y®øŸ_x0017__x000b_P_x0005_</t>
  </si>
  <si>
    <t xml:space="preserve">™_x0008__x001b_“¢</t>
  </si>
  <si>
    <t xml:space="preserve">$¤Ÿ$Ô_x0018_ý_x001d_zšD_x0005__x0017_X_x0008_W_x0001_¯_x0008_Ñ¾</t>
  </si>
  <si>
    <t xml:space="preserve">hk§Z_x0003_x</t>
  </si>
  <si>
    <t xml:space="preserve">Ýé×KÌ\âï_x001e_êÅ=ˆÕõ¥ÍÀ½¢I!o‡_x0011_¶¬;çì</t>
  </si>
  <si>
    <t xml:space="preserve">à]Ân_x0005_ÒEuþ_x000b_Î„š9â_x000f_ZúïZ\k‘ÏMöð~u_x000b__x0016_µ*	Nâ_x0013_‹_x0014_v§'_x001f_cà¦ÙƒÍ‡n¡‰VÝ¥]ÅJ`â¨ÉHÞvý_x0008_I1òê°;€d_x0010_E*›SJª_x0018__x0012__x0002_p9Ï_x001a_M±_x0001_¦‹_x001f_Þ[_x0013__x0018_à†</t>
  </si>
  <si>
    <t xml:space="preserve">[ú_x001e_:“ˆç®:Û§].\&amp;_x0015_e_x0008_ñwmwÁzÂ{k¢‡wù&amp;R’CˆÍG¼(©³‡Z_x0010_SÄÀýìRÎÖµKîÒ.±xaMDòÄ_x0008_íU”qùCN4¤ñÎJgù6Œ_x0004_c–6²l©&lt;  _x0008_‘	ViµÊqpn_x0010_˜ñÌCguî€‹Ûõág*_x001d_xm‚ÓÔÈ2_x001f_œ¾k_x0011_$Y</t>
  </si>
  <si>
    <t xml:space="preserve">WÆÑ›AâÉ_x0010__x001a_‘‰X¹Í_x0019_ÂÖ²6dG_x0001_å`ïüB_x000b_"iZ2_x000e_Þ_x000b__x0002_{ó_x0007__x001c__x0011__x0008_ÀbìBJ1ITÌ4</t>
  </si>
  <si>
    <t xml:space="preserve">Å:%{Úi&lt;«xíæ_x0011_Ä6G«ULa3•_x0001_6£½‡º4Éu!]¦þ-×ÓHq[_x0011_–ð</t>
  </si>
  <si>
    <t xml:space="preserve">V[</t>
  </si>
  <si>
    <t xml:space="preserve">—_x0010__x001d__x001e_mK_x0004_A_x0007__x001c_H‰&amp;¹&amp;$šÂ8±_x001d_Îuº_x0011_“R¶&lt;LN_x0008_BiZ4…_x0011_ÏÕ_x0014_…%î‘8­ÇÆõV¸dÛI4_x0012_ãŒµ/</t>
  </si>
  <si>
    <t xml:space="preserve">#&gt;w­F6…¯y?–·_x001f_€Wl\å™ËUd»1°ÖHÉÞ)í=‹@f¹Ö7_x0005_n_ì_x0010_Í§_x0015_Q8ºÇæìŸI'†</t>
  </si>
  <si>
    <t xml:space="preserve">_x001c__x0011_úv¼ã±÷Áfß@+â¦ _x001d__x0005_hfìöˆ{Ær_x0018_Ì*±3?se[%~ÃZ0Ó6ò´ñ_x0012_ÄV‡çŠí</t>
  </si>
  <si>
    <t xml:space="preserve">Uï?c8¬m¿î Á</t>
  </si>
  <si>
    <t xml:space="preserve">¢iºãï[\ö-°_x000c_\@l€_x0015_z	b“ü›áÐ¤</t>
  </si>
  <si>
    <t xml:space="preserve">æzFùŽ_x001f_6.©?-A\FÀuâ_x0007_–j_x001a_Ò²"</t>
  </si>
  <si>
    <t xml:space="preserve">+_x000b_%8&gt;_x0001_iæ*nÂ3º</t>
  </si>
  <si>
    <t xml:space="preserve">.¡ˆÀòQ_x001c_</t>
  </si>
  <si>
    <t xml:space="preserve">Ú›\_x001c_xláç_x0014_ýÖŽJÐÎ_x0011_Íõ&lt;‰ ¡$_x0006__x001d_¶£_x0007_D_x0001_€]þ_x0008__x001c_ã†!šJâÅ£ªˆAc_x0001_©æ_x001a_Ýˆ_x0017_Þ_x001d_ð+ñcö_x001a__x0017_©_x0006_apb3€;_x000b_à_x000c_ào)ÖÇM©“x¸ž_x0005_2#ž'ÿ</t>
  </si>
  <si>
    <t xml:space="preserve">™[—¹`D_x000b_F¤:_x0004_{®_x0001_¡Â_x0004_»}&gt;dá—è&gt;˜Ò'8mNÐw_x001d_ÃB#</t>
  </si>
  <si>
    <t xml:space="preserve">ï</t>
  </si>
  <si>
    <t xml:space="preserve">z%­/£ÐkÀ®k€xià_x0016_±"©_x0014_Jhsj_x0013_2b.®	õ_x0017_vZ8_x0006_|ØÓ¡_x000f_hW5\‰X‚Ê_x0013_5¢K_x0006_ MCZžœ_x0010_P±j_x0005_6óHÔzî_x0013__x001c_hìâ_x0001_×mD T8&amp;á­Bž¬	¶¼9dáU~ˆtì·Yø ÛÀ·¹Ðÿ…ƒ8‘\é'²í;õ_x000f_</t>
  </si>
  <si>
    <t xml:space="preserve">T+ƒÁW¸N&gt;……5€5™tUÄÈl4_x001f_”_x001b_6öÈŒ?M}_x0006_’g‹{@Sr</t>
  </si>
  <si>
    <t xml:space="preserve">B´Fòâ_x001a_gmzÌYc&lt;_x0011_=AB="™JSy›_x0004_.ø6íæQ­_x001d_Ü0_x0015_š_x0016_V!_lb¾_x0004_9KŒwîò_x0004_	ïœë»zíÆ_x0008_š7x¿ÿÍ#‹ëå_x000b_¨š­=üó}¸¤æ1g‚ñ¢Ä\</t>
  </si>
  <si>
    <t xml:space="preserve">'*Nª¨üu›`X_x001b_£Â€š\1ÖH~´	#× _`•óæÆãx_x001a_5XŒ5¤T¤»àÔ*Ä_x0008_"S_x0012_¤cpy˜a³_x001b_wGïÀ8Nªé_x0007_ƒñ_x0006_‹uçHš®ãG_x0016_ª_x0017_û_x001c_{Çzxï</t>
  </si>
  <si>
    <t xml:space="preserve">Â’ÊÇÎ{#V&gt;Ž£jd</t>
  </si>
  <si>
    <t xml:space="preserve">¬aÀXÇ4_x0013_^sŽsêG`)_x0012_3h</t>
  </si>
  <si>
    <t xml:space="preserve">’—^_x0007__x0018___x0001_!®Ù=ì´_x001b_DJ+€Äx^_x0012_–mby&gt;_x000e_¾›4_x0003_Æqü</t>
  </si>
  <si>
    <t xml:space="preserve">à“_x0002_&gt;Þw‡&amp;Ã¹+Vg ïú_x001f_GXî‹€¼k¿"f9@ë½	¿®4_x000f_;Í„(‰Õ_x0019_ÓÓ é(œ:y#þ_x0011_×_x001f_*_x0002_T±†QNµ0úa_x0012_ìçÉ4ãÚéj_x0012_Á3¡üº^Ç´±_x0001_µ2˜_x0010_O…&lt;q_x0013_ìÁ|2ÌMÉé»_x0006__x0014_ë'_x0001_»ß2x¢d@æ_x0017_8¨c_x0004_M‡§=¼ó_x0008_Š©BP‘*N1N»ÉHp®_x000b_«?AxƒP_x001d_wcFb_x0004_ôi$/º_x0001_q}_x000f_ì6Ì•z€ÆÃ_x0013_•cPNNrÅß³üú_x0008_</t>
  </si>
  <si>
    <t xml:space="preserve">È_x0003_ÏF°É_x0010__x001b_ŠîŸ†¹_x001a__x000f_Pyã–™è;óô_x0019_ƒ_x0015_Ôÿ‚K¶_x0018__x0004_…Z0Š&amp;7‚ûÃ-_x0012__x001a_'Å_x001d_ ñÆé_x0019_è2EF‰.Ûmÿ`ùú}hëû“X4â2r</t>
  </si>
  <si>
    <t xml:space="preserve">x _x0006_®8\I	ä"Ó_x0008_y_x0011_¥ß‚¾•_x0015_EÙIfDúTÈ_x0017_5‘foˆ_x000c_¸â ¥+˜¨Áq„¼£_</t>
  </si>
  <si>
    <t xml:space="preserve">_x0003_ Þ aÂBQO¹žöðÏ}:µ$€’¸àä% _x0018__x0019_I8&gt;NÂ—¶_x001f_×!%(gå4lz‹}_x001a_ÉjÄ_x0014_</t>
  </si>
  <si>
    <t xml:space="preserve">ÆîÈišp"’:~Œ‹&lt;¸æâ]Žƒ'ŒãZ×9_x0014_væ9IÆ_x0017_¥_x0018_þ_x0002__x000b_nbÎ°`Œ3¢y§û_x001c_Ä_x0001__x0001__x001b_èÏãp³</t>
  </si>
  <si>
    <t xml:space="preserve">¿·r_x0014_ãŸ»z_x0003__x0017_Ô`¶P&amp;_x001f_s_x001a_ÏéÛQ_x0011_ã¡èiå$-_x0008_Z¤TZ9¢ñ£’ôOXª_x0013_©ö_x0003_Ò_x0005_ã7Up‡ÿ_x0003_¼"+Ü_x000c_|_x0002__x0007_3t€Ga&amp;_x0011_°¯Áû_x0001_i‚±š«ù\¦_x001f_Ð_x000c_Z-ü¤©9I€æÒàÔÏ_x0001__x0010_æ7b16sˆBsçŸ</t>
  </si>
  <si>
    <t xml:space="preserve">¥·ÒüÈ…˜_x0001_Ë_x001e_ ˆê_x0018_îÓÛT_x000b__x0007_g†Z</t>
  </si>
  <si>
    <t xml:space="preserve">_x001c_%«¡¸L$è_x0010_ã˜VàC©Q_x0002_ã@.23‰õS7°Lïï_x0005_^êû|LUÄ2fá'S_x0017_0_x0005_„qé»Áý™)‹_x0005_&amp;Š{_x001d_€à`ý_x0018_ÍßÀW“É@O#]â_x000c_$XBí_x0001__x0010_Í·Ÿñu•ƒ`~ªåËùÑV@ Ç_x000e_˜fÇ_XêÓÛ–9NfæRMÎó_x0019_|já¿Cu!Š‹c &gt;?eþ‚—_x001e_ý„sþ“wp_x0011_o|²þ)ÍWÍ”#_x000e_á_x0018_hN3º]]È1-·9&gt;vÛRJÂa@¼ú'à°R¼µ	H</t>
  </si>
  <si>
    <t xml:space="preserve">©_x0015_&lt;Æ\#I;ð˜s·9&amp;vëû=Ãåw_x0011_É_x0013_‹à}A&lt;2ø@¯_x0015_¼Å·n:nF8„‡ÝÒ</t>
  </si>
  <si>
    <t xml:space="preserve">§_x001e_¯B_x000b_Ô‹Â1_x000b_)µ‚£˜©'‘~j_x000f_jÉôÛÎIP©U_x000c_'îTÝ¨–Òð(_x0015_u#\.</t>
  </si>
  <si>
    <t xml:space="preserve">#æ`n\¿Í…}y—_x0007_HÒÉN_x0018_åæ¨…ïbEÍ_x0008_·Ê¥›øÛÊ­_x0004__x0008_é²Ý^DZæ_x001d_(_x0015_£4_- ¬¨_x0014_­„IÆ`7$×m®_x0005_W–üwøÙˆV _x0005_</t>
  </si>
  <si>
    <t xml:space="preserve">9AnhìT1_x001b__x0019_</t>
  </si>
  <si>
    <t xml:space="preserve">9õ6×~ÌûØò_x0018_÷þlØÂ?Ã;1A.äñ_x001e_—Þ_x000f_o‘ßÕ&gt;"</t>
  </si>
  <si>
    <t xml:space="preserve">ƒhÂ_x0014_ã_x0003_</t>
  </si>
  <si>
    <t xml:space="preserve"> wT¼qrûŽGºÄ_x001e_Ð3Ô8Ö:qõW</t>
  </si>
  <si>
    <t xml:space="preserve">[“þ_x0013_Ž² q_x0014_Lm</t>
  </si>
  <si>
    <t xml:space="preserve">_x0015__x000c_\°OÐÄ_x001a__x0007_¾P_x001b_þ1õË_x001b_×_x0002_ÿl›_x0008__x0004__x001f_~ö)ƒª…úèg4­Æ)úo&lt;ûeåÖG´_x0015__x0003_mØ0 ˆª¨ÄÇîWâÌQá8°„L_x000f_/ß</t>
  </si>
  <si>
    <t xml:space="preserve">_x0017_zÝÏZ_x0017_p_x0015_¥à_x000b_T-‰8:</t>
  </si>
  <si>
    <t xml:space="preserve">(€&amp;Tä$ê_x0015_ ÝlÄ _x000f_Õ…áý—zÁëæ÷þ©lþ&gt;¶A·L¢B_x0001__x0012_\º8H~ixHOÐ.à_x000f_Æ‚£-šåøØ–ÇdHŽB:‰Ú_x0004_(!1é16K¼ç</t>
  </si>
  <si>
    <t xml:space="preserve">A¨3×ÄÛÔüx_x0006_çî_x0002_7ò·U’µ#ÚQŽ_x001e_®r_x0011_´Ümç’_x001b_¨°_x0006_lýük×pÊ.p$ïÊG_x0004_ZïO_x001c_]\/^_x001b_ü_x0015_•¨°ä6_x0019__®PL/Sò“Jq_x0013_³³_x0005_)ä*Tè_x0019_¬Ð§Þ¾Ëerj@«òÕr‰Mì&amp;•ÓJu&lt;v_x0016_«% ¹i¥Nª Á&amp;„.bµ	_x0007_‘e7ÀØà÷_¼`;ïÖ{ñò•þ_x0001_œ¤Ð_x0001_®ñ«_x001c_ÌóXq</t>
  </si>
  <si>
    <t xml:space="preserve">® ËùþOž­ªl_x0004_~‘	clÑüX¡X ‘á :_x0010_-æä"Üm/V‚;è_x0012_-k D|…„KÙJ	zÆ*dE®_x0012_¹2ž¨_x0016_Esø·</t>
  </si>
  <si>
    <t xml:space="preserve">•„ù_x001a_%"”o6°_x000e_RËÃÞ| q¬=ì9×_x000b__x0017_¯_x000c__x0010_ýráOï#¸ÛXõØ.¢¥ô½s_x0007_àd!H_x0010__x001b_å_x001a_#”È‰Š_x0011_™q_x0007_ÍXð¨„J=k_x0003_â_x001d__x0006_¯¥_x0006_ïNñˆP ’*ÄV¡ iw¥_x0003_˜Q»eT;_x000c_¼§R`ºÞ_x0015_Øœ(_x000c_ÞOðê&lt;?Ò#8×{	™êÃK_|D8g_x0001_Z¹\»z	“ô®çûO_x0016_   ÅX$òy¬_x0008__x0019_+Jc.Å-híÀ…R_x0011_¦å]£e¸_x0001__x0016__x0005_Ý%ïÌ_x0016_/~</t>
  </si>
  <si>
    <t xml:space="preserve">¤PÆÅ2s&gt;NõË_x001c_Át_x0013_Ê¢_x0003_ðÒ©F'PïžÜC¡œŸíó‹_x000e_¢_x0001_ª¿Ÿ’F—s—-ƒŽ_x001f_8_x0002_¡Þ_x0005_&lt;¶HŠ4È_x0019_ôYøèòï§ÄÑ%J¼E¬õÊÃ)Ó©I°’ƒûEÈ—'}ñOvZ)i¥`U#Ú‡œv_x0012_Ðš”ú;Ü_x0002_øÛß[É¹ýÒÃ¿Øðó#põÜ8É/úÎ9%áòµëƒÎßÛ_x0015_¹_x001e_ñÜ†#ùÂ÷OG_x001a_?ùŒ£è;NY¹ˆ_x0015_IzÌ_x0018__x000c_&lt;pfP«O	ÇÛÅ¬hHÈ§·¢zæFÌS¾#Z_x0016__x0004_R=©ä«Ô_x001a_Ð_x0014_*	#tÅAQõÌ_x001d_çúÁß=%¬o?Ïž_x001b__x0002_Å}ø!Ú²_x0014_ÖÕ_x0016_ ¯Ð?y…µÿ_x001a_(«8•	GF</t>
  </si>
  <si>
    <t xml:space="preserve">:_x0017_ÛØ]O‰_x0004_Ø£Ù(_x0016_0óÄ˜‚ãFI9ØXt_x001c_d“_x0012_¾T¦ÀáØ1L¤+ÎŽÒÛá_x0005_&gt;_x001d_"u8†s”S(.*_x001c_7</t>
  </si>
  <si>
    <t xml:space="preserve">îò¶_x0010__x001f_†W_x0006_/à¢W`_Ô4‘Xæ_x0014_è_x0019_j™DªÔh5:ã=òÅAê‹QNÁ¸\Åéx£ ]®?d_x001f_°¼_x001e_í0Îë;!Èsçûœ’=£¿ïBï•k–ëƒÎõ†Q§º‘Š…¼˜¨Qp¨Ó¾Á_x000b_</t>
  </si>
  <si>
    <t xml:space="preserve">t_x0018_gøEc$2*:NÌ‰ø_x000c_Y\L¬_x0004_¼ŒL=¼Èy®FŒcü}LÍ¨_x0014_â§X¡_x0005__x0007_1ÃÆb§&amp;[;kÕ(¹©ž €Ñ$ò_x0017_³1)ãý©Õ=WîcŽæê¥ó`_x000b__îyÈbBî½¸é£äêz‚’v™Dþ_x0006_pF&amp;5xß™_x0012_ã;v+@'*_x0004_r©(_x001a_ìbqþÿà\_x0010__x0007_;²uÆ(¹Ïž Ì‰IðOŽM/_x0014_ÂþÍ_x0010_—GÅ–qƒR«Ž×Î@:ŽÆœØÉW›_x0001_½™_x001a_EÞ_x001e__x0006_ûT_x001e_oÕR»ïý{aã_x0005_ËÅ+–E_x000f_œ}G¼ËÇ_x001e_rù_x0012_üºõQ~?1¥‡±ãrÀj¡¾äVÎD¾ë”Ò29í_x0001_¾£³ýˆ'&gt;ó</t>
  </si>
  <si>
    <t xml:space="preserve">Èè]_x0015_1¤A¢„`_x001d_Q&amp;{ö_x001e_;Û‘ŸèŸR£ÛU Žš§Äž#¢AyòÍÿpV_x0002_ð_x001d_Á¼'_x0008_uHÈS€ÓI_x0019_ÄUÉ_x0001_éu…†’Ä¸E_x0017_.&gt;vjQÞEãC_x0016_?0!`™DÎà_x001f_ÂÀÁ8Ð_x0015__x0016_ÙòÓ^ÜÑPd*O_x0014_/•ÊFiÆ)”&lt;á©oY·I_x0014_›’ç_x0008_Ê¡Hž_x0008_¼NBÑ_x001b_Ãì"Î_x001a_Ô_x001a_…Txõñßí®)N•_x0006_û¬[ÿ˜Ô; </t>
  </si>
  <si>
    <t xml:space="preserve">c¸Á†ÓÈø_x0015_½+ï)á‹Ç„ºà°4ÿë?_x001f_²±úÔ¹½ue_x0019_tÈÚPùcRù4_x000e_®eÕCÐ$3¸A_x0015_lßâ_x0005_O	‹&lt;&amp;t_x0006__x000f_æÖ&lt;#–Š1¾ØV_º]_x0019_ê_x0017__x0016_õ„v</t>
  </si>
  <si>
    <t xml:space="preserve">¨qð7É„_x0006_2_x000b_‡ï_x0008_ô}JXå1¡ú_x0004_Gõ/‡à9á</t>
  </si>
  <si>
    <t xml:space="preserve">™k_x0003_cDË_x0017__x0007_„‹=_x0003_b¶_x0016__x0018_šKs_x0012_GQ— O¼ù¦ÊJ_x001b_(é˜SZ9^™„_x0013_¸÷ì	q+_x0016_¯Û$ñ^_x0017_—_x0002_OèÚ[1Š</t>
  </si>
  <si>
    <t xml:space="preserve">e¬GÐÛ‰Ùî_x0011_ò‰1_x0012_&lt;c:©wžrRËq_x000e_8°ƒÏž_x0013_%ôñ</t>
  </si>
  <si>
    <t xml:space="preserve">‰–ù_x0004_G§_x0016__x0019_ZÊs“ÆH$_x001e_î\Al_x0007__x000b_v5ª]¬”âŸqQ=å„—c¥IrJ&lt;_x0001_¶U³“vv_x0005_sHç»2­áå7^ÝUSZZcjëzçõîæÆ–ŠªD­J_x0019_?9åtøØ°2Žg¦Æ@›ò5j•]ÉÒ_x0002_%-_x0017_ÛÀðSb$+×8Ä®"] ­y&gt;^éÍ'Þ;ÛP_­oì|åø©×_x000e_µµî;y¼ÞÒÛsurÊ?©f±ðù.&gt;õ	_x001c_^ÿUû_x0015_ö²àÊå‹XÄ_x000f_Ž©ÝÂk_x001f__x001c_—±a_x001b__x0016_ë¡/ð_±µöà_x001b_GôµååúÝí_x001d_gO_x001e_lmÙ]R¢¥e_x0012_…„ÎÑ›_x0011_ö0_x0004_l3ÿ	œ§Lj—°`˜ˆ…Xô_x001d_?äéU­_x0013_ì_x001a_Ž{lê]ÏÍ¨óÈ±vsÇÁŽŽ®ƒ/¿z¢»{_Uª84Ð?04x£?ù_x0016_Î_x0018_æ¤7;01‡1¬-*«v””Äá¼F _x0018_V¬ó“_x0005_žg2¨Õí_x001f__x001c_m_Mã±W_=züõÓgÎ¾y¢µd«</t>
  </si>
  <si>
    <t xml:space="preserve">zcàK!±~ä›8c˜±6_x0012_2Üçšûî‘j9_x001b_H'¼?õÖ_x0008_Ž</t>
  </si>
  <si>
    <t xml:space="preserve">…k`Öž</t>
  </si>
  <si>
    <t xml:space="preserve">¾wûïÞ8uÈ´ï_x0014_sì…“§ÎœyócÍ…›ã"Â_x0002_ÃB£ƒ_x001c_\ê`_x000c_³Ù_3_x000e_'ÈdÙ=RFg_x0003_¹Å_x0001__x000c_&amp;Pô?âä%_x001f_¼_x001d_+tÇžËxùèþ}_x001d__x0007_›÷v_x001d_êlm¨I¢Ã×ËÕk\*_x001b_·K•¥Iä[</t>
  </si>
  <si>
    <t xml:space="preserve">8Ñ‚ÖÔ}‰~#XB&lt;5_x000e_Ï_x0011_aø’j_x001c_aýð‹‚@È|O‰oéé7Ž_x001e_~åµc§Î¾q¢«Õœ£</t>
  </si>
  <si>
    <t xml:space="preserve">_x000b_Œ_x0014_­ _x001a_÷çÈ”…Õäƒ</t>
  </si>
  <si>
    <t xml:space="preserve">V4A®}Á&lt;ba©?ÞÁ¹öØ¸aMêú_x0003_v•½ÀcOÉé7Ož8}öÄ_x001b_¿zûÔËmM_x0019_ªõA‘Â•TÓ_x001c_¥º$!Ùœ8_x001c_‚!Vœ_x0005_X†;8ó_x001e_›ù1ÐI™'Y^Ä_x0004_»–;_x000b_óúo_x001c_™þ~´bKVBfŠ&amp;ê¥µ¾&gt;Òœúý_x001f_Üø Ž6_x0017_j–æäec^G‚ö°2ÞTÉ¥Ä])8_x000e_3_x001a__x000c__x001a_5«éî±Ê{…»‡·V«ÁŽ8lN“ªläÌûì¡*OÆÍX J(j1V_x0014_l“…x{­Z_x0012__x0014_²!Õí§îÐÇ?—ýêAL_x0005_]@_x000b_úJÿ[7¸B´ûd§Áÿ_x0006__x0011_Ÿ3pÑbY_x0013__x0010__x0012_î½juˆÅ2à°¸õ÷ë9×{Õ_x0006_â?Â_x0006_Ø_x001d_Ø”ÔÎ+Ü_x001f_ã2;J“e¬ÎÏØ_x001c__x0013_è¹ÜcþÚðØÌfÝÚ„Žª¤ù™ÙÛhN# Ù-QÔ:_	{^ôÍãôL9M{y®Yëíéµf’v“ÅEEFÅJm _x001b_€p¢1_x0014_‹²™uìË{t_x0007_j*Ób7)µ©YU{ŸÑ™Þ={vìÇÁ_x0005_qµåÞÞ©y›íZZ©3ŠYJUü2šËRb</t>
  </si>
  <si>
    <t xml:space="preserve">Å_x0018_lZJ£å?7MWsèØ©×v·7_x0018_ÒíZ×x¥\¡ÂiKFÇ(ëOHw…Zc “Dq›Ä›_x0002_ƒ}ü_x0002_B6)Ó</t>
  </si>
  <si>
    <t xml:space="preserve">DêíI	_x0005_;ä”ê@Ñ|ß‚îR‡eþµ«W.]¼Ô×{ùêÀ*•³Ðf_x0004_4_x0008_ìwËfy¾oÀÂ›yèì‘Óo=y¤ÛlÚk·¸_x000e_\¹xéê5¤ßCÖ·ç[yñOÖõÁaë&lt;VÌ_ê¾:(nsºõ›ÞÞsE)ÑnÒ–jÕié	p=_x0008_À_x0008__x0013_2¢Y_x0012_©Ü%_x0014_Ã”Î×Â©ÆÏËhÚmnAÍ+¯Ã6/_x001f_lÙ½ÃŽ­vÀ_x000f_</t>
  </si>
  <si>
    <t xml:space="preserve">_x001b_ÍC»Ž_x0017_ee—ØÙ«ú…_x001f__x0017_VèN_x001d_6ÿøÝÍ¿Þ(¬Ý×¹Ï\RÂè˜_x0012_ú_x0002_ŸZcþÌ¸Ò¢ˆ(y¬ß²¸ˆy‚Ù±ê-</t>
  </si>
  <si>
    <t xml:space="preserve">‰_x0003_c_x0014_è[Q¬Ñ®u¡µõg+æ_x0004_„$¦d—ê[Ú_x000f_·Ô$Ë•_x000e_­_x0003_Ih_x0006_)Zd0ñ’EbQZ²²X—šž+Vh7ÇÓ_x0012_©M´\_x001a_´ª³fëó‰º¼ˆ°èuKæ%Ê_x0017_¸Ì	Òæï_x0012_FÚ_x001e_€[Àm2h·</t>
  </si>
  <si>
    <t xml:space="preserve">è±˜þ«&amp;(|kz^eC[÷Ñ¶º–’J=cq€É‹ß_x0019_Dkv¡Iðø_x0001_‚_x0001_ƒ_x0001_„_x0001_…_x0001_†_x0001_‡_x0001_ˆ_x0001_‰_x0001_Š_x0001_‹_x0001_Œ_x0001__x0001_Ž_x0001__x0001__x0001_‘_x0001_’_x0001_“_x0001_”_x0001_•_x0001_–_x0001_—_x0001_˜_x0001_™_x0001_š_x0001_›_x0001_œ_x0001__x0001_ž_x0001_Ÿ_x0001_ _x0001_¡_x0001_¢_x0001_£_x0001_¤_x0001_¥_x0001_¦_x0001_§_x0001_¨_x0001_©_x0001_ª_x0001_«_x0001_¬_x0001_­_x0001_®_x0001_¯_x0001_°_x0001_±_x0001_²_x0001_³_x0001_´_x0001_µ_x0001_¶_x0001_·_x0001_¸_x0001_¹_x0001_º_x0001_»_x0001_¼_x0001_½_x0001_¾_x0001_¿_x0001_À_x0001_Á_x0001_Â_x0001_Ã_x0001_Ä_x0001_Æ_x0001_ýÿÿÿÇ_x0001_È_x0001_É_x0001_Ê_x0001_Ë_x0001_Ì_x0001_Í_x0001_Î_x0001_Ï_x0001_Ð_x0001_Ñ_x0001_Ò_x0001_Ó_x0001_Ô_x0001_Õ_x0001_Ö_x0001_×_x0001_Ø_x0001_Ù_x0001_Ú_x0001_Û_x0001_Ü_x0001_Ý_x0001_Þ_x0001_ß_x0001_à_x0001_á_x0001_â_x0001_ã_x0001_ä_x0001_å_x0001_æ_x0001_ç_x0001_è_x0001_é_x0001_ê_x0001_ë_x0001_ì_x0001_í_x0001_î_x0001_ï_x0001_ð_x0001_ñ_x0001_ò_x0001_ó_x0001_ô_x0001_õ_x0001_ö_x0001_÷_x0001_ø_x0001_ù_x0001_ú_x0001_û_x0001_ü_x0001_ý_x0001_þ_x0001_ÿ_x0001__x0002_'ë•O¿ÊÎNÚ–2òãÍ?üùo_x000f_þÅX™{3ÿ¶eiScîó²ôœÀ¹ÁaKžÜ°Ðenp¬*qc_x0014_F¾¾á¶rèíô_x0002_1Ýô›êÀõÉiº</t>
  </si>
  <si>
    <t xml:space="preserve">Ã¾®#ûê·*ã_x0013__x0019_Ú_x0001_Äã›_x0018_</t>
  </si>
  <si>
    <t xml:space="preserve">ïœoeÝN±ŽygCçVQ»ïìk_x0015__x0015_#:Õ	õ³}Œe›cKË·_x0006__x0004_¯\³)aGzÊvv’_x001d_ U¾F‡Ö•–_x001c_9Ö|ô…®mRÑ¦ˆÐqrMFQMsuYÖ˜–ªÌºÙ_x0006_ììêy_x001a_»ˆ•¸Ð_x001a_Z"_x0019__x0011_yÌ.6_x0016_</t>
  </si>
  <si>
    <t xml:space="preserve">_x000f_/</t>
  </si>
  <si>
    <t xml:space="preserve">’­Ýœ_x0010_ç¹ÖcuX|ZrÒ¶%~ $_x0007_@9ƒsòg‡eqOþ‰×ÛN¾œAËb¢"¢eª¤œrCë™£ícÀ]Ãø-‡jvÒ‹ÿéc‡ÕíÎ??ûïÞ;wF¬Ó©”_x0016_ýŠ_x0017_‹ò$_x000b__x0002__x0012_“Dî«Wx‡iÒS¶$‹Ö3_x0013__x0014_…°'õ_x000e_z±XzâdËk©</t>
  </si>
  <si>
    <t xml:space="preserve">yô†ð(™2~{iÝ¾š²ì1`)°Îy._x0013_\_q¸_Wá_x001d_‡8è•ªsš</t>
  </si>
  <si>
    <t xml:space="preserve">¥²</t>
  </si>
  <si>
    <t xml:space="preserve">«_x0003_#7oß–’®	å5Ú˜{</t>
  </si>
  <si>
    <t xml:space="preserve">60Ô3Z7Z{üäî_x0003_ûgw_x001e_ëìØßÒØ`l0îíìf:\ôÕ¥Z4Mê_x001f_“vÞ3KcÅwD_x001e_Þªî</t>
  </si>
  <si>
    <t xml:space="preserve">ÅŠü]9óü_x0016_Í[â·I²%)™^Ç;È²b–£Â cqï±œ8ÕÔ~ ëxgûþ_x0016_³¡¡_x0001_Œ†îŽŽö³Ç^±\A;eˆœö¼á;ÖéóB”Å{”–n_0ßoñüy+7¨¶$%&amp;Ë‚_x0005_¦I</t>
  </si>
  <si>
    <t xml:space="preserve">ëÿ;÷‘$=C»‹é×5ïmÝ{¤û`{kKS“Iß¼¿³ãÀÁ]æ]4zN„</t>
  </si>
  <si>
    <t xml:space="preserve">óÆ±c›eŠ¼ÜÜuW·¼$©«5sÙKá¾ËV†(_x0012_â_x0013_5Z¹</t>
  </si>
  <si>
    <t xml:space="preserve">Ðmv­ƒ_x0004_úæâÝ&gt;Ñ¢ÕÆÓÛÎ¾¾³a¯kSwÛ¾–=Lësmí_x0007_ö´4565_x001e_2ËhPc*³‘yÈ²1|HxW´&lt;DùæáŒåÂMþË¼Â”IÚ-›_x0013_hE°ó¹X®úÒË1h±ô÷Ðgß5ïë®k&gt;ØÝ¹¿ãÀÎöŽ}øeâý'?ïê±[_x0004_½×_x0006_I¯_x0012_;_x0019__x001d_qýó_x000b_w­Óó„gŽ_x0017_zÄl_x000c_˜çî_x0019_J'j’´›_x0015_ò g É£íuXûQxùüî®ŽÚæö}­»[÷îÙßÞÞ¶§ÉÜh~¿[-¶Ó_x0002_©	}sžç_x0013_ö¹NúÀ»º’ŠzCmE]Ý„ne]}mIIEEmiáFI„?o~pä–Œ­´4&gt;N´iU@ŠqÁ—Dyò˜_x0016_à’8MÕž–Æ…­_x0007_÷´íß¿·uÏî–ÝÍ{;_x000e__x001e_}E_x001f_ì‰	</t>
  </si>
  <si>
    <t xml:space="preserve">ã¿Ø™æyëU"±X"_x0011_‹­"›˜•</t>
  </si>
  <si>
    <t xml:space="preserve">–n_x0008_Û¶É“ò|1:1s›êß¾_x0007_7_x001a_ñ&gt;_x0006_^ñ_¦0_x001e_?yôèñý_x001d_]_x0007_;_x000f_´íkÛß~ðÐÑ×</t>
  </si>
  <si>
    <t xml:space="preserve">_x001b_æú¢R~Þ‰~V°Ðzÿç¯¿þçO_}5a}á«¯¿»ÿçŸ¿»›_x001e_¼U¼–Z¼.jvòŽ_x0014_å¿·¸EL_x001b_‡_x0019_ì€åË_x0014_5]G»_x000e__x001e_ëè&gt;tðP÷_x0003__x001d_í_x001d_]‡^&gt;z²e_x001d_å‰êØ1Áò_x0002_­</t>
  </si>
  <si>
    <t xml:space="preserve">~üÓ°0âÅØÚÚê]</t>
  </si>
  <si>
    <t xml:space="preserve">{ÚJ'uî_x0005_ºWÚ_x0015_E;¶©WN__x0019_š¢É/ÏÌØ‘¾-§Ál2TÜ`ç_x0012_c¼tnD‚åRñÆ°°ÈErÙ–ôÌü’²ŠÊªêÊ²</t>
  </si>
  <si>
    <t xml:space="preserve">UøÚåñ_x001f_»</t>
  </si>
  <si>
    <t xml:space="preserve">Œ‡zfˆÔmvLw_¸–Yãâ_x0017__x0014__x0012__x0011_7)r_x0017_Š"Ã_x0002_}½½–.œ9;øE5]Vš™þl‹ŸR&gt;(ÓEK’_x0014_…{#—­</t>
  </si>
  <si>
    <t xml:space="preserve">‹SÉ</t>
  </si>
  <si>
    <t xml:space="preserve">v–×_x0018_ÌMÍûö·™K¶Ä®ç­(­ÁÙþƒ°_x0005_2´™¿p¦ûr¥î^k_x0002_?™´Î»g</t>
  </si>
  <si>
    <t xml:space="preserve">€çÏ™¶ÄuF@D¢4»</t>
  </si>
  <si>
    <t xml:space="preserve">cÆöÿx</t>
  </si>
  <si>
    <t xml:space="preserve">&lt;‹UŽNÏY_x0015_kÝ_x0016_úmT*òŠËj_x000c_&amp;SÓÞ¶VSqRÔzjQv¹ÚNóõ_x000c_ÊØúq_x0010_Lÿ¼ÀB]zT˜¿—Ç‚_x0017_æú_x0004_®_x000b_X_x001b__x0012_ºÎÛ×7h}”DRœ–¤+l*ß¹=)Ûl(³‚</t>
  </si>
  <si>
    <t xml:space="preserve">c¾„ƒ_x0004_ë"BÝôàâ_x001e_ÝN}Öâ”Ü8alt\œH_x001a_µ1t£(¹x×ëÝï]};‰Ñòªê_x001f_±AðæG"*‹_x000b_Tâ/úzy</t>
  </si>
  <si>
    <t xml:space="preserve">›çî¾déÊ_x0015_îþë6È´ééiÛsŠskŠËÓ’2§6ù_x0017_P</t>
  </si>
  <si>
    <t xml:space="preserve">¥Y_x0012__x0013_QZ¤_x0015_IÅ¾Ë}W{¯òôòöñ</t>
  </si>
  <si>
    <t xml:space="preserve">ð^±Ü3(F‘»5=£ìšÅrí“ÁGhœ1­¡e…¹’¸¯eK_x0017_-Zééî¾zµ§Ÿ`X_x001c_”–’Y\°+?+=Ae6ä’}þBÄcÕqåz?ý©›ÖŸ_x000f_x{_x0004_¬ô\á¾ÂÓk5_x001c_æÒ_x0015_AÑª÷&gt;z÷ˆXÉÐ‚r=~+Œ·aœ}´=®‹)ª(--«©­</t>
  </si>
  <si>
    <t xml:space="preserve">ÉKcv</t>
  </si>
  <si>
    <t xml:space="preserve">ÍÙ¹³  /¿`gEUUvv~Y~±Z$k¤_x0018_.Ãcg)ÛŸY6ƒ¿å£—_x001d_:Þù¿Íyë×¿~ó°IÿõWÅ:ñðo˜þ_x0019_ðÚ¿¼»Y«1&lt;"ŽæÚhuE•ÞÐ`67ì*«ª®®Ô››Œ†]µ»ê@_x001b__x0017_TÔ”ge(dd_x000b_ÇÔ_x0016_÷ˆÒ_x0002__x001f_µ Ûw«Ø!òÐéÓwd¤&amp;*_x0015_9¹_x0012_‘H™¸='+K</t>
  </si>
  <si>
    <t xml:space="preserve">_x0012_IÄëÁðüŒÛgVŒÖÐØÔÒ²_x000f_ÔŽžÙ5£Ö°»¥±Éd451{f_x0014_ì¬©Ôé¤_x001b__x0014_F_x0001_Åédd£[8</t>
  </si>
  <si>
    <t xml:space="preserve">ÁÁVd-•è°zþöµ¾_x000f_{ú&gt;úæûœÜ!«õ›{~õö¯à_x001f__‡¬WÒ´%”[6AÖ_x0006_˜=VÈ7'nÉÈ-.-+-</t>
  </si>
  <si>
    <t xml:space="preserve">*.--</t>
  </si>
  <si>
    <t xml:space="preserve">ÊÏ/</t>
  </si>
  <si>
    <t xml:space="preserve">ÊËÕ¥'‰×y­	/çŒ&gt;2è_x0008_l2Ç×d_x001a_fö¦&lt;}q­MgÓ¹_x0014_ë+‹‹'u³d%GßÊÒjõh’Ž’*Õ€=¾îëe´vËŽ_x001d_¹9eEðü²’â²Â¼œÌ­I[r3è_x0017_Wú„WýŸ</t>
  </si>
  <si>
    <t xml:space="preserve">†Ø{(ØõÊ”0±ð©ÈE¢I$VÑ_x000c_¡ˆþ­ÅâìŸ_x0001_ð&gt;m_x0001_þ*©Rœž£Ó_x0015_éruù…_x0005_y…y¹9Y©[Rò·Ó!Þþá;Yr1ÚŸ=ü¯¬k‡R£{ôõS«ËÐww††&amp;­®_x000f_­Öïßz‡¡ù_x0006__x0012_</t>
  </si>
  <si>
    <t xml:space="preserve">ÿ–›aå]k*RÊ6¬Y±dùÊ@ÿ_x0017_ÃC‚‚Cý_x0003__x0002_C^</t>
  </si>
  <si>
    <t xml:space="preserve">\_x001b_à·.*©Þ€A_x0003_nP_x0016_ÉÖb@£^‘7®»¯›Þúji_x0011_É€e‡ð¬ÆºÔd:Òå2wÏ_x0015_+}_x0002_Ö®òô_x000f_</t>
  </si>
  <si>
    <t xml:space="preserve">^_x0017__x001a_¶n]ˆïºMI¦æÿ|_x0016__x0012_´mKjÜ_x000f_¢i’àzõ5â®_x0012_Pmùò˜°Õ‹_x0017_.Z¶|¹×_x001a_ï_x0015__x001e_&gt;¾kü‚‚ü|ü_x0003_^ŠL6·À_x0013_ž=è¯</t>
  </si>
  <si>
    <t xml:space="preserve">¿5!ø_x0007_«Û§_x0001_ÚÈFòr_Œ³Ü§V_x001d_ì2]	X« ¨ºnçÖ­™_x0015_•</t>
  </si>
  <si>
    <t xml:space="preserve">f¸é_x000e__x001d_cñûšhÑ¸2_x0011_qe­ÆIx#·¢K-+_x001b_p\_x0008_7“û_x0010_èJP›æFSye]cYzz¾® º©­óÈ«†2®’‰%_x001f_¨D¯Ó…Þ²I&amp;¼-r_x0013_Ç_x0004_wÀ_FžTÅ_x000e_ä•'Z[ÛÚZ«jŒ­µÙ™%_x0015_UæÖ_x0003_]G4›mäè_x001c_ìcÒVê¢Rx~óG8°ØˆÐnL_x0013_–_x001d_‚+_x0003_þž2SÖ§»©/.ª­m`k†u³Ê_x0015_úWŽ\ÕQf†9</t>
  </si>
  <si>
    <t xml:space="preserve">_x001a_ìyØ*…z&gt;MDËàF•Â•:</t>
  </si>
  <si>
    <t xml:space="preserve">š!–À?UÉ‹)ãu_x0016_ç.ÎdSxs¶Y›ÿþðá×_ñÕWÃÖ™·ÿüãß/\Q_x0008_\êpÊØÑnøÙ¬Ðyá_x001b_3vþîƒ_x000b_×&gt;þ|Æ</t>
  </si>
  <si>
    <t xml:space="preserve">YßØØjnm´ë™Ê¹º?žÿàíÎ_x001c__x001f_ÊÈqõYP_x0002__x000b_ñ=£_x0017__x0006_-ñö_x000e_</t>
  </si>
  <si>
    <t xml:space="preserve">_x000e_‹_x0014_KT")``¤”Ä&amp;fD3éè</t>
  </si>
  <si>
    <t xml:space="preserve">a/­uá_x0019_9Ýñ_x0007_ÖÂ.Œšã=wùªµ!QB)m½õíà­Ïnýá–ý[æ§¹V:jã†_x0010_OŠj$ß†ÅÓ&lt;sÐ3 À$“†3ÉüDÆ+^•™‘¹cGvVNNn®_x000e_dD©_x0008_¢_x0015_òØ•fRCØî³/Â²àÐÎ”ÍBoï5^_x001e__x001e_îËæ/X¸pÑÒ¥K–_x0001_ƒ¹/[²dÙª¥ža1›Ó=›ˆú_x0004_x_x001f__x0011__x001f_rßî_x0004_E´ßš5&gt;^žž_x001e_n®Ó¦OŸ9kæsÏÍž=ç¹Y³–x-\_x0019__x001a_­Ò®j´síP¯_x001e_dçÀYê_x0017_–_x0019_òò·¦&amp;%kâ]¥1ëÃ7D0›_x0016_l_x0014_ŠÄR¹\&amp;U%¥¤¥•5¬3±ŽÓ</t>
  </si>
  <si>
    <t xml:space="preserve">VÒ_x0004_”Ì.k©oª®©</t>
  </si>
  <si>
    <t xml:space="preserve">*ÉÏLÁQ;ZM¼zKòÖmii©Û²ËëëªKê÷¿dÂ7ú”½_x000e__x001e_»­pfÙ_x0001_CcyyA.k{RœX*QJå2_x0016_4_x001d_˜Â	¹%•å%¦ÃÁX?H@`_x000c_Óå¹ZWQ[X£ËÎã_x0015_–0¹‹t¹Åyº_x0002_Ð‰Å;‹_x000b_+ssòJwÕ–l(ÇS}_x0013_XzMÍâEieÕúÚª²ÒÒªÚš_x001a_¸_x000c_ô&lt;  »jëêáB064Ô•_x0016_î</t>
  </si>
  <si>
    <t xml:space="preserve">-ÉŒßTî 3|&gt;&amp;_x001e_Ý_x000b_»Ý=s+wÕÔ–—î</t>
  </si>
  <si>
    <t xml:space="preserve">¯®_x0001_CÞÈ˜æ_x0019__x001b_›šwïnii®ÌÓ_x0015_•ÖìÌˆ(w8û¡»ÙÙ°Î´‚ç/OÍ</t>
  </si>
  <si>
    <t xml:space="preserve">©ªÌãç—_x0015_Ø_x000b_Ùü…ºÜ\8Þ¬ôâ¢]_x0015_;_x0012_6zš°ßÜq_x0006_\†ÙÍî”gDrFIu©.+?—Ñ--Ðå^ÌÉÚ‘±}{ZJ~QVJäR_x0013__x0011_P¤Ø‚F†mó¢¼6lÙQ\Vœ“¥_x0003_~ÉÎc²ç_x0003_÷lOKMMIO)ÈMOÚ0ßdgp¦2HÁldédsª_x0007_E-ÖnöHLÏÈÍÑå_x0015__x0014__x0016__x0014__x0017__x0016_€*Öå$¥'_x0006_/|±²_x0001__x000b__x000f_N“›ÐÎúµ4§zðÝ&lt;E©i) ´sóò_x000b_§_x0016_äåe¦j^ô×´Ÿ!¬ù	À</t>
  </si>
  <si>
    <t xml:space="preserve">œ„_x0017_ªi„=øîQ	‰	©`ÆeîÈÉÊ„ÿ¶§oÏØžž¦</t>
  </si>
  <si>
    <t xml:space="preserve">ð’ì~_x0015_­“‰I–:r‹_x0005_:X7Gk«6tÍBÏç_x0017_=7çùy_x000b__x0016_-]â³_x001a_Øtµï_x001a__MÝá*çÇxŸñ$Qs{26C£"Ðc®ëŒY³f¿0Ñ’Å`â¬\¹ÊÛW¦Ùi.› pÍgÀû¤Ù_x0007_Ç 4»kC}æÏ˜7_x001f__x001e_¿ÔÓ_x0013_.	_x0010__x0006_ÿuÁÂmµ]Í_x000c_¸¼|_x001b_i</t>
  </si>
  <si>
    <t xml:space="preserve">_x0011_5³Ï;&amp;jõu_x0006_£Él2_x001a_j</t>
  </si>
  <si>
    <t xml:space="preserve">_x0012__x0017_Ø_x000f_³ßþ?ÿ·=ÿÿüß_x0007_</t>
  </si>
  <si>
    <t xml:space="preserve">Åþ/Û9¤ÝB_x0007_ð*„_x0001__x0003__x0004_œ¡ø ¾_x0010_ÓI5ÓÑxeµùÿ_x0006_„_x0001__x0006_  T_x001c_ðþƒ_x0001_œ¡ø ¾_x0010_ÓI5ÓÑxeµùÊä_x0001_¦l_x0001_(+ Ð‰FÌƒ_x0001_þxœt[_x000b_”^E‘î×½ÿc&amp;3É‡y_x001a_!_x0010_ž_x0001_ÃûýF4x_x0004_„ _x0010_W`]_x0016_"D_x0008_¬ºHÄl_x0016_…Åå!Gä¸¼aã_x0002__x0002__x001e__x000e_âÊâcwÕ‘EdCüÉŽ@_x000e_I†1Äa2_x000c_ÌLæõ÷vUWu÷½_x0013_oÎ?óÏ½õUWUWUWWßtÿp—¼R¬_x0017_Ó”m_x0015_¶éþ&lt;“&gt;ü_x0004_®‡ä€˜yÔ)_x001f_ÿd¼ÿ±Õ·\}ùÓ—®_x0014_RÔùÞ?H!Î:</t>
  </si>
  <si>
    <t xml:space="preserve">þ_x0010_Å«ô÷Iøó¬ŽdŒå«¯ü›…	½¼äê«¯ô_x0018_!Ö;ª ×²_x0017_„l[wòº•ëÖ®½hÝòußZw—˜tí+ö=	(«4†_x001f_À7í&gt;3ÎÿìÅßZ4C‰qâ®Ô¬ãÏ9X#._x0017__x0013_t7ÏjµÀÎ ÚÊ÷‘Vª&gt;_x0006_ßê</t>
  </si>
  <si>
    <t xml:space="preserve">ŸN'èôZ­½­"j9±pW‹ÒÚiÿ¾‡¿‹·@_x000e_#*î—B‘”7_x000f_Üp²Ð _x0015_-á)Û+&lt;uE	S5cþ¯ŠDË_x0012_ï_x001d_ðË©Ûºðó¿´îZ÷•å_x0007_ÖÚ§·z9ªÞ®2å§½{ßÜïÈ'#·=qäì&amp;Ï˜ú ‘Zã­êÂ_x0013_¶8º1 ÖöéyaÂR¾RT¬_x001d__x0005__x0012_å&gt;Ã+§_x0005__x0019_ûÙâ^u»_x000b_HµwŠLålp1ä!ïÁ¯_x000c_D÷Š€Î_x000e_û}Ç_x0018_…øÞüÀI_x0011_d'_x0019_K‰jË²Û‡H¹Ê¸{ƒžd€¹’øÀÃÈY+­er{bîè_x0007_SŽyë´_x0013_{Ý“A4Õ»n^_x0007__x0013_µ”Pu‘|¿ý€8x«</t>
  </si>
  <si>
    <t xml:space="preserve">_x0015_I¦Ö.qO™ÄvdNˆ”DÊŽ3þs_x0007_˜f2~„ÖÍ_x0014_‡‘wU¹ÿåÖ¾œzA¬ŠQ_x0005_ò _x001c_þ0{þŒ_x0007_Î¬íÅËþ|_x000e_³T»_x0012_¨q.é_x0006_“ðPëãî÷£hB9Ü_x0019_’œÄQŒ$_x0016__x0005_£Ï¿Ý’XM 5Ž¼ÅDK_x0017_è_x001d_ƒ_x000b_</t>
  </si>
  <si>
    <t xml:space="preserve">jk¯_x0005_Éì&amp;çåbØ“½Olµ&lt;ŸÙfÖËo-Ñ_x001f_/Šän¨ãÖ#×Š'µô_x0017_+ƒÛÉ‘Dc˜ÿ\Lµ–aqÄ_x0005_XßÃÀ¥Ž¶_x0011_vÍ$µ‡xþhVÄš÷v_x0003_µ½öÆ ¨*CgºÐF¨M‡½/_x0008_kRa¥q1_x0016_ 6…Ø5a4]€(†d_x0008_ñ_x001e__x0010_ Ã)©ÐeRÿÛ]_-“*"•@â3ÏCºL$_x0002_Ñ0_x0013__x001d_'JDZ_x0012_ˆFl“Ãêù¥²D¨ôÂm}Þ‹­ýtÛ&gt;~Îw_x0015__x0007_l=€IN™&gt;e¾¿™’€—ìãœÄîôd§O5ušÊ_x0012_Ù</t>
  </si>
  <si>
    <t xml:space="preserve">cæt{2õ5ã\k¯ _x000f_æ_x000c_Ã_x001e_ Ì¼ÇþûÏ¤©3¶íƒGy«P:ÊW„¸´ ÄÜ»"ä)C£æ²(ˆ_x0008_Ö8Š_x0014_mwÐ(:SBf_x001e_Áa?Äê¡kNxÕ§_x0010_@Í”_x0012_sAª_x0004_z"_x0014_[}€mOÊ¿Y$v¼1e(dÔÒMQoí£~%P™LÌˆâ4%iíÕ†%ó</t>
  </si>
  <si>
    <t xml:space="preserve">Š4ç7–“/Òæ</t>
  </si>
  <si>
    <t xml:space="preserve">I¥__x000b_hE8™_x0003__x0013_\âq¸9”Bê&gt;Œ(™føË©L:Ÿ§=ŸT</t>
  </si>
  <si>
    <t xml:space="preserve">Ó_x0010_®_x000e_˜ÂšßV«BÕP6_x0013_Ð7ý8ÒÃ¿Ã‰Ìi?[i¿¬¥N4ìYk³É“¯5É°œ_x0019_Tì…q%Mj</t>
  </si>
  <si>
    <t xml:space="preserve">_x0005_÷Æ_x0012_fÕ=\Ý_x0010_ÖIR_x0001_B_x0016_¾&gt;Âì”½FâPãaÎR&amp;n9Å{~ÖAºÖÙF´Þ&lt;hy}¸@_x0019_Ö†l°‹l¥D]“*Y”UU”šþ…MãaüEÞg‡’QÁ-d_x0002_”¬¬:_x0001_âFž_x0015_Tbë{‘5”Wa_x0006_ªð_x001d_gD_x001d_FŽ1MãtD%dbyž_x001f_xp</t>
  </si>
  <si>
    <t xml:space="preserve">_x000e_öS2i</t>
  </si>
  <si>
    <t xml:space="preserve">_x001c_</t>
  </si>
  <si>
    <t xml:space="preserve">3N_x0016_”Ùù_x0004_™_x0001__x000c_+…_x0005_Ú$S_x0006_qzÔ ¹ö¨Odúy_x001c_ºª¡(*øTÔˆæ´ú„«J†|òÝÑÕ?áÓî/&gt;j&lt;ÍP</t>
  </si>
  <si>
    <t xml:space="preserve">®çÁ!_x0015_K_x0010_À]]]oÃ××çƒ7Wª¢_x0008_Î+4ý8§Z´îðÀí_x000e_Øõ†Cnû0Ê4G‡jÌ_x0003_«9_x0019__x0005_€3ì0Xõå®Œ_x001b__x0006_l×pßøvŽ*—m</t>
  </si>
  <si>
    <t xml:space="preserve">`“€¥nc0¤_x001b_€º¤Ù÷Jœ_x000c_‚_x000e_x_x001b_+…®Œùî2ÛÇ£_x0002_®Ï]?ð_x0006_p_x0003_@Ý]„âpÞåE{ƒ ý€ìí}ô{_x0007_’2u_x001f_ií)E¾lãH*bW×ýduYÕ¢P7‚»TÜíKîp_x0015_í¨_x0007_mEŒsNÝä_x0019_—%·Õ__x000e__x000f__x0013__x0008_!Ô€ß€'íó6»ÁnÙ¼ÍÚq^/P…Í«Z2_x0019_I}™:d¾ðÈk^_x0018_j_x000e_ÓšnÁ`]³ê™_x0013_¦* &gt;|?QÙÀ¢"Ôô™_x000b_:&lt;_x000c_•ùDp¨®î_x001f_)Á_x0005_</t>
  </si>
  <si>
    <t xml:space="preserve">ï_x0005_4g_x0003_-³™w{X°Ú=î~2J5$;¥Ýe_x0007_úú</t>
  </si>
  <si>
    <t xml:space="preserve">]›_x001a_</t>
  </si>
  <si>
    <t xml:space="preserve">Wl¼¸Ó_x0013_ãŽ¥_x0006_Œ«Ÿþg˜f ÛÚÀËºµ</t>
  </si>
  <si>
    <t xml:space="preserve">_x0006__x0006_¬_x001a_©¥`-_x0007_wq?òOüÉöY GTïæMÍÝ_x0007_â_x0012_\)š×¯"&gt;¥V®k„«»_x000b__x0007_k¼ê¶	9H’‚\mÞâÝGìU¹_x0004__x0008__x0007__x001b_&amp;üÖomïÞ˜‘½Š_x0010_ÑÞŠj_x001d_4~wÿ@£ÑO_x0010_ÓhL&lt;•g&lt;oÁÀ}ÞÀ’&amp;µãÚîîí›_x001a__x0013_Q€&gt;Ã</t>
  </si>
  <si>
    <t xml:space="preserve">ó^:_x0002_­žâNg¬îFã-gS?‚jlÚÔx9SŠÈ¹^2bÔ_x001b_Zˆ×_x001d_f_x000c__x0015_ï</t>
  </si>
  <si>
    <t xml:space="preserve">&amp;èjô;_x0013_®È0_x0002_I_x0017_üU…‚_x001e_l–_x0013_# È¿ƒ_x0013_Ù_x0004_&lt;</t>
  </si>
  <si>
    <t xml:space="preserve">Yi 	_x001b_Ÿ¦Ü%ÑåøÒéîÐøªÅh­•«_x0008_ó•˜&gt;å¨ÃŽ_x0003_ƒ¼a¹_x001a_/}óƒå‡R_x0014_?¥pwa_x0008__x0002_©‹nZû_x001b_Þ_x0010_7ß#&amp;Ùö_x001e_Kzm\½„&lt;e0‘BÁ&gt;_ü/Å™´_x0013_o{5rpƒ±ž`–·_x001d_ãË_x0017_Ï…­¨ÃfÒÉß²Õ_x0006__x0006_vü</t>
  </si>
  <si>
    <t xml:space="preserve">f0&lt;ÒÓ3Bø7ññg–~D¦_x0005__x0010_Î2gfQ‘:pŒKŸ±7x"óíN’žž~Ïéq_x001f_;›_x000f_j!VÃÌ@Å%FpèÎ~Æ§§úØ¶0ÅýÃ=pm÷šs4.£dqQ_x0005_o1œÃ…9¨:_x0004_-v_x0002_¥éq_x0006_ïñ_x0017_*Êk˜»_x000e__ÒŠ_x0019_§¸´ƒ?ÂÊW®KFHáæèöžáž&amp;ðR=;ú_x001a_P_x0004_†­Áa®Æ(Iæd%U3EÕà</t>
  </si>
  <si>
    <t xml:space="preserve">¿ÂÈæh_x001f_3êéÙ	\_x0002_£U‹##ê-iXåÜ</t>
  </si>
  <si>
    <t xml:space="preserve">u:-Pl›cC;ßééygçÐX“fv‰Qe š_x0019_p¶_x001f_IžÝ³H¢¤/þþj§÷%ºø_x0018_¢ßäË-=¶_x000b_ŠÁ»««mx|*ÇÏ_x0008_Ïˆ¬&amp;þ“Õ.yˆAS_x0003_c_x000f_'èTiîÔ ¢_x000e_…[Çßm°aodíj¨_x0004_ÜÒ­w%P</t>
  </si>
  <si>
    <t xml:space="preserve">­Ø±ríÛ&amp;_x0017_nz_x0017_ÇÊ•‚¢H_x0015__x0001_’_x0001_Rƒ_x0015_”l?÷W_x0016__x0001_z}îÅP±_x0006_ó h_x0016__x0011__x0008_‡4‹¯w‹Ò»^ýZÐf4ø{_x0008__x001f_—@_x0016_ßÜëu¸Ó?–‘û(ë |…§½ËorQ)pÅqC©d_x000e_½—vÃ`™OH²[Z7B_x000e_&lt;ãQKd`÷ëÀîd‹]_x001c_‹`3g§Ù?ÜÜæù@À_x0010__x001d_-ê_x001c_G©íûõ¤+p?å7_x000c_ER¿ËÒ‹¾m‰Ôz-+Ðj(’bôš¥N_x001b_&amp;½_x0016_KdL«DJa•}¶ï_x001d_R_x0005_¶W’û_x0018_T_x001b_»ÿ–»Dõ_x000e_™fƒ’hïâ°@&lt;s;›eMÍí2F</t>
  </si>
  <si>
    <t xml:space="preserve">ÕAöOøøÒÜ×_x0013_£ÉL Õpi[f=™¶U—­3Ñ&gt;–’ºÊ_x0013_u¼Ð_x0006_R·_¦_x001d__x0015_“Ž_x0011_WéW2!ïè!ÒÇðOðÒ"©»ã”2FÞo™Ôf\8Œ%f1IÂ_x0015_ÊÑ¾jaÇÇqHeÅ¦_x0018_d_x000b_$ÑÿRóÆ_x0004_Êñ¢³ª¾n?è_x0014_´B%›DâÌÚM^\aÛ³í2Ü0Y"q¢ÿk_x000b_È£+_x0015_æâóº†Î„QÙ6Öp*ôñ\_x0012__x0005_2¿iQv+jÖ_x0002_©ÏiV$m—+9=ÉÝžI™D›é–HÐ__x0005_ÝŸ(z™–[Ø	áÊ©eQIiŒÝB2ß*Dº–_x0006__x0012_}T _x0001_&gt;¹_x0008_Ñ_x001d_Hä“ö-$p7&gt;;ª¦'¡_x001d_3N«¯</t>
  </si>
  <si>
    <t xml:space="preserve">&lt;·[“_x0006_G³ žò­‹-¬_x001e_ä_x001c_)U™Lüä÷l_x0006_²Ä_x000c_%²_x0015_öã‘ìÛ¼{Ð%²_x0019_v×_x0004_‘)¯©R_x0013_E_x0012_ñï°_x0004_¢¦vœ_x0017_+Ö_x0012_½s_x0017_w¼_x0005_ù_x0001_ãZÞÊ–À¤H„r±{DKv«ƒ9óAÏv¼§Ó]_x0016_EPaJdbJ¿Ív_x0012_9áq_x001d_óPô4‡	</t>
  </si>
  <si>
    <t xml:space="preserve">(¨"_x0007_îˆè!Ïá_x0005__x0017__x0017_7G_x000e_c¯w"_x0007_ÕiïÃiJm…µžƒOÙ±#œ†¸’&amp;óáÀb¢»Ó³0N—&lt;	ìÈ…þ&gt;ÛF._x000f__x001f__x0003_\Î³´\Á&lt;4û;#§‰w_x0004_+Pä_x0004_k^¥7rº}.r?Î†…ÏÕ\_x0013_^%'P»ÈLaú¥o0Ñ_x001e_ô¶YpÜ¤ÅÝ	¼¹=ÀÇþÑ_x0005_AÑ»¹ I_x0002_¨~ž]¤ýÃï'lF;'H—Îç</t>
  </si>
  <si>
    <t xml:space="preserve">Á_x0014_t	½.çU-þö–ÈíùEUjh&lt;_x001a_¹5û"7»Ã1S“¸q_x0007_G‰—Ù:Òn&gt;²æ]ò…Èkâ_x000f_	¯ë¨_x0003_˜_x0008_‚ðÂQ/Í	˜Lq§ö2sÈjpmìz¥ó¥ƒ/unp&gt;œÇhäº_x0007_Ë5·_x0001_¬y[›_x0015_ÓÑt˜»û#³Á_x0017_7¼Þµ¡kãÆÎ.;Ø‡ñ_x0010_ÚN‘™ÆsCQM¬~|‡÷+&lt;˜%wÞÙÙI“gÝ_x000e_8&amp;_x0012_ª’L_x001b_.âµM‘Í¹®îƒ_x0010_‘p„hˆÍÈàfdã¦ñ_x000e_N€ÔŠrk¬Ê¥¾ß_x0006__x0016__4ä_x0013_s1_x001d_þ™åC_x000e__x0018_àkD‰Êr(ç³KÑ.Ù×Z¸Ý—c_x0019_øA_x001a__x0014_?[¿«ñåÂw_x0007_I%Cá_”&gt;Ñ‹_x0003_-Œ_x0017_ÚÂ_x0016_ÒÏl/‰ô´‚¦Óþ·÷¾i_ý_x000c_¯4ì7&gt;Ø_x0017_Z¹«Rfq_x000b__x0015_+G÷x%s_x0001_|_x0016_“2vO™_x000f_´’ÔÂè‚vo¿#ê%ñZ¤?8V_x0010__x0011_Ø&amp;ÛhßfB¶³F=Øyz_x0004_;</t>
  </si>
  <si>
    <t xml:space="preserve">ÚÃI_x001e__x000c_7ž_x0018_Õ	8Ë;š|M¨_x0002_j|_x000e_”AZS?o&lt;_x000e_ç½]Ð.M·…6‚ö™œd~tžæ3l	µ&gt;ïÉ_x001c_“yS¥¼9QaëMB£_ßKb_x0006_õQ_x001e_dÖ{µÑH¿# ®Ý¡®xò¨N&gt;m</t>
  </si>
  <si>
    <t xml:space="preserve">N_x000f_U-Úø.^_x001d_ì</t>
  </si>
  <si>
    <t xml:space="preserve">z„¢B_x001c_«Tu_x001e_ùò¢:—‘</t>
  </si>
  <si>
    <t xml:space="preserve">ã8Ï—¢¶a‰Á&amp;¼[u7_x0013_`n_x0016_9z€|Õ·_x001a__x0006_þú_x0005_j_x001f_oq&gt;_x0019_‘u.ç;|Z#1³©ˆ‡µ_x000e_®'—Ìœ¨wfˆïêà_´÷‘zGˆÓo§éä~R‡dØhQ7:¢Á—Nmo‘J·_x000e_ðvõ÷µØÑÆê	¾Ï›‹Ú_x0015_.‡</t>
  </si>
  <si>
    <t xml:space="preserve">_x001d_z¼8â¹Ó÷žV£ÅÓs’vKèÿóÑæ_x0001_¼ÞAæ_x001d_a_x000e_$¿	§</t>
  </si>
  <si>
    <t xml:space="preserve">š8\Ëî©°ñ35	it_x000e_&lt;ö¡È‰§'_x0015_ß’_x0010__x0003_d±Méé6û…óÅkc_x001c_†C[V´_x0010_Vo_x0010_“§¸_x000c_</t>
  </si>
  <si>
    <t xml:space="preserve">“ªx&amp;‘G%½ýX_x0014__x0002_‡{&lt;ƒW¸7Â</t>
  </si>
  <si>
    <t xml:space="preserve">ÿ$A½#_x0012_4é@_x001b_M÷¹</t>
  </si>
  <si>
    <t xml:space="preserve">ñX›x_x0006_3_x0013__x0006_þ¨¬Ì€_x000e_±@ ÚFa²ñ_x000c_î_x001e__x000b_«Ù5JîJ_x0014__x0007_…_x0013_1{¯_x001f_0c_x000f_‹ŽDn¾\f_x0005_ û</t>
  </si>
  <si>
    <t xml:space="preserve">u_x000f_6ÔÓª)_x0002_+b_x001f__x0002_ºìŸ_x0002_a/¿ço¬=]gàüu6’#ð€ƒã_x0011_'ï~Ä&lt;kï_x0003__U•ZîËÓ_x0018__x000c_â­87·‚ü)¸æŒpÄÀFê_x0012_’YŒÇ]b}2µøæN</t>
  </si>
  <si>
    <t xml:space="preserve">×_x000c_‘2žp_x0019_)M_x0005__x000f__x0005__x0019_¸ _x0013_ª_x000c_Ä_x0005_"ñUœ"­}ãàž_x0008_¾Ñ¤§|á4_x0004__Ôð)Zº¼yz3Éçhø8t¿cá_x0018_î`¦</t>
  </si>
  <si>
    <t xml:space="preserve">Úmqû[•v#r&gt;_x001a_</t>
  </si>
  <si>
    <t xml:space="preserve">öD=Ä—_x0019_òD]Æ_x0006_[Ü…A•Âï_x0003_…”#Äsäb_x0017_¶dCé(1mq‡_x0003_æ}&amp;…äAT³Ã9CÚÖpÛ«_x0019_Ä[¶XÛÇi_x0010_wÈ¸ùTÅ&gt;ˆ_x0011_­Á	]yB_x0010__x0005_-_x0018_0èPÊ_x001b_&amp;ƒäž_x0013_	ñ†ŽšQ”yîIŸ¹"_x0002_ü_x0002_‚K€SÃtÄ›2†¥_žÎLFÂ½fÚnCg¡”_x0005_â_x001e_ÿ—øF›ãr¬Ï)È/‹ÇÙ˜_x001e_ë+vÃ+œíËúê”_x0003_H\&lt;_x0019_&lt;=&lt;ÞêÇ_x001f_*qPµÅ‘Ã3x¼6‰¤¾2Ê`óÁt€Ö7#Ú®_x0017_r7_x0003_´q¸Èc¤*?6"äG9 eV~Exä*®âùagŒÁË1}Éô8•’×ŽZA_x0017_°N;o&amp;§Lzt_x0013_?jÓÅGFôq_x0003_ï‡èÀÃ%dl_x0003_ÂÛ</t>
  </si>
  <si>
    <t xml:space="preserve">:É_x0008_LrXl_x0001_ž¬'søJ||Fò†B¡——Cé†õ¶„P)‘€)ŒÞ¡Ã­þ‰–Þ}“sTé_x0010__x001d_Pç¦Äâ_x0001_&amp;¾aŠ</t>
  </si>
  <si>
    <t xml:space="preserve">_x0012_c_x001c_Ü”_x0010_Ã®ˆ_x001f_›</t>
  </si>
  <si>
    <t xml:space="preserve">-ë;_x0012_ÀR¡ç_x0011_`´:_x0019_€‰_x000c_Ì_x0017_ ÑiôÞÞ_x001e_þ4©Ô55ÊÕ_x000f_ú¼_x0004_ô8ÒùQììÝYHˆ¶¯2À</t>
  </si>
  <si>
    <t xml:space="preserve">·_x0015_ûy`1ñ_x0011_tÈâ;_x001b_ð9?_x0001_ùšo^Ý±¨n I–Aòœ_x0008_zž¶_x000b_QØk_x0017_Ââ¤Ë`¨¼³Û"ð_x001c_zó&amp;_x0002_¿4_x0013__x001d_¦_x000c_„œ&amp;oˆÀC(w}‰îH{qGé¬Å©:ä‰_x0017_Òû©Y€_;SÂ_x0011_ _x000c_žveý1’’_x000c_ìðïnÀ_x001b_elž=µ“_x0005__x000f_¬Ë@`v¨_x0007_þˆS½ú{_x000f_t_x000c_– _x000f_TwÓ÷¦Ý&gt;ßƒ—‡uâÌ0êU€ÉåäQážü”_x0007_îI61òÄ¼&gt;—´Ÿ-‹ë–×üs</t>
  </si>
  <si>
    <t xml:space="preserve">œ}–K+ç«ï</t>
  </si>
  <si>
    <t xml:space="preserve">s*¬•^‰_x001e_båßühÉjvBpëÅIj`tûµ¥a¤u_x0015_ž_x001e_'_x0017_‹iWW¥HÅä9œ_x001a_ìg?…_x0018_:ì</t>
  </si>
  <si>
    <t xml:space="preserve">ÀÛOÈýë_x000e_%ý`_x001b_ßáÁ°‹&gt;_x001c_À™ß\Ë¯³_x001f_ÉÓê“ÄÍÜü_x001f__x0012_ðÂ·üP_x000b__x000e_*§_x0007_ ¼È\_x0002_º•QŸ_x0012_€·cŒduï_x0006_&amp;8øeu_1_x0015_ôTúìü®bûàñÑs&lt;âšý'‰êF¬¬</t>
  </si>
  <si>
    <t xml:space="preserve">ÀSMrØ¬ä¢_x0010__x0019_g_x0016_ƒ×™k-?²_x0007_%_x001b_TÉnnì_x0017_ªFÄ	.¼Råªð_x0017__x0002_|®</t>
  </si>
  <si>
    <t xml:space="preserve">ðV¡^æû«ÚK¢ªŠ_x0012_sÅ¢_x000e_TT¨ì`</t>
  </si>
  <si>
    <t xml:space="preserve">—W0ðê½dAT¹WÐbU²—v&gt;W	2_x001c_i</t>
  </si>
  <si>
    <t xml:space="preserve">_x0010_µŸåqÖä±‘†S/_x0003_èèzÉ–nÓw|~£C_x0018_~iÎ ø&lt;vñ5õÉÁ_x0004__x001b_î_x0005_ð¡_x0006_</t>
  </si>
  <si>
    <t xml:space="preserve">8ÅÃ:ü_x0014__x0006_¯n›_x000c_vÿÔÇÙ;6_x0018__‡Òk7î_x0007__x000b_&lt;Ò^_x0014_Ø-)ÙYlœ¯«xtè÷_x000e_ÐÈæ¶¶Ý{r|@´=FðüX_x0017_Ì©ïÀ_x0019_)ƒ_x000b_ö˜ä±ìÐ94q_x0002__x0018_¾_x001b_\=#ø²_x0005_y	œ…0RÜe×Tê_x0002_ôÙ²_x0004_</t>
  </si>
  <si>
    <t xml:space="preserve">+…låŠTûåÕ}®ág_x001f_’%}¡Ÿ•Ûä_x001d_¬o¶“ÔÞ§üY_x0019_Ãç›2\™&lt;K_x0005_;_x0004_Ö[¿5”_x0001_vlV‚Áy</t>
  </si>
  <si>
    <t xml:space="preserve">›_x0013_NºÜ—</t>
  </si>
  <si>
    <t xml:space="preserve">_x0004_»­e70•</t>
  </si>
  <si>
    <t xml:space="preserve">;M@—R„—\ÅþìÇÓ3YœW“çÙ`2âRw7_x000b_çJ_x000c_»JNZ_x000e_¤ü\_x0002_[É</t>
  </si>
  <si>
    <t xml:space="preserve">n})ÛÞ[_x000b_³&lt;V²®Rë£ÀÃÚË_x0012_ZJB\N!p‡Ïn…å_x000f_</t>
  </si>
  <si>
    <t xml:space="preserve">Ðl{_x001c_ýE|+_x0016_G y_x001f_/É‹/X&amp;_x0016_úbMÐò_x0011__x0006_4_x001c_8á]t_x001e_¬hÜ‹Bº</t>
  </si>
  <si>
    <t xml:space="preserve">_x0015_ù_x000c_?Ç-I	žcÜ±¬óDhB‚/›C#ë__x0007_c•¬_x0005_7—E	´ð¯_x0010_$_x0012_èŽT_x0002_UˆýÉ_x0014_*üË_x0006__x0011_ªZ_x001b_Q:ÿ&amp;h©Ö0*»0²@õuôËÊy_x0011_&gt;U'¥</t>
  </si>
  <si>
    <t xml:space="preserve">ÅßÅ	_x0014_O_x0013_RÁ]*œ_x0016__x0005_?.kª¨&lt;f3ÿî_x0006_ÍÕ	#(³*EF²ò“èŽõI%“ƒ¨ÚSE5ŒJXà&lt;/</t>
  </si>
  <si>
    <t xml:space="preserve">NÒ“-á|&lt;‰NÄáÏùÜœP¬de_x000b_T_x000b_Î1_x0016__x0004_võÔ“_x001e_r…š&lt;’\X€ñ1·˜FnÚž•ôs÷K…_x0013_¡á¦©}'ÞŒ¾¶–ßl	</t>
  </si>
  <si>
    <t xml:space="preserve">ñ0²&gt;$e#CCWÎˆp[ñ_x001c_ë²_x0004_WÚ</t>
  </si>
  <si>
    <t xml:space="preserve">+IaøþŸâý_x001f_`çy¬4²¼¨…•”Íå"þÃIº™š—ƒ_x0004_HVEøXÒ5öonÐ[_x0007_jÊ_x001f_"›ã*»aS¹¯¨OŽÛ‹ÿ˜æ¸VNhðøÁ_x0004_†!«ù_x001d_™_x0007_)_x001f_¾AÿE_x0008_ZD_x0013_åQÇ“ù¦ìåh_x001f_âTºÿ\Å¤)_x0014_´\È™«E1ìyNÜ_x000f_ï]_x0010__x0014_Fß—‹‹ù°ˆ…_x0017_(6†Rçà2D_x001e_Âæ_x0007_Á¶_x0006_r[$—F-ãGû_x0005_º#ùQeî_x0017_ñ£#4½ôªþ–öÇ!ÕDˆ¹’u8_x001c_ï°_x000e_«è¶µ{3³¥ø_x0005_0lDÞÌÐST2Gb_‚î‡QQÝ</t>
  </si>
  <si>
    <t xml:space="preserve">TÈûy_x0013_ñùÌÐÿ_x0016_ñÑïž’°¯¹í@IØüm†Ý‚›2½_x001b_˜¤£™_x0013_¶ñÿ_x0001_ã_x0007_A_x0005_ÿï=_x0012_«è</t>
  </si>
  <si>
    <t xml:space="preserve">N_x000f_†ý_x0017_žjðË/q$U_x0012_P~4lþ¬?•bï†Ñ~G;Û£9‰H&gt;ä×’ÎŽð_x000e_¿-HàkIØ¿E¸*	ûËØßX _x0012___x0014_çÒ¨wi¾ÃÇøÉ„\c#|ßðáË\Òõ_x0001_]´j(B±$ƒ£odGƒÝ¢)Ää¤Áäÿ³u_x0015_Qe_ÿ</t>
  </si>
  <si>
    <t xml:space="preserve">e7")tww#9t· Ý5H)vw÷ŠŠ„€”Hw)Öªë†»®nØô¼ó7_x0008_âþ?_x0005_…™wÎ»÷äïÜ{î›eó)­¨~¾¹Ö¡¹Uà¯lÂY­TT[_x0001_í{6ló–t(G°üº_x001c_L|;J1Ç„Î9³ÜÊ6·á;ÛæÅÁŠ‹sŒ¨BQs¦*˜_x0019_Ê\¿Ï</t>
  </si>
  <si>
    <t xml:space="preserve">+;jŸŠý[•0;_x001e_JOªó§µ†˜moc±*¹EŒ .jß“àþ6š_x0019_yÚÎ'ç£îú­Ù0þ_x001b_ù_x000e_NÖN_x000c__x0015_³¿#_x0017_ûvÉ×}¨o_x0016_»</t>
  </si>
  <si>
    <t xml:space="preserve">æê£´™Òhá¼ša–ƒä|_x000e_³o~åÀþí½_x0003_3¤‹8þ#_x0002_ê2ûÿ° ±-œ5`jg”mñ·4Î_x000c_„mvë?œ‚¿çÄ6ã</t>
  </si>
  <si>
    <t xml:space="preserve">“ß[_x001e_</t>
  </si>
  <si>
    <t xml:space="preserve">Þ|Ÿri9ó„Èü¶¥NÎ_x0018_Äð7ƒù_x000f_Ý¡y¶ô™øj_x001e_´¯ƒÑûö_x001e_×</t>
  </si>
  <si>
    <t xml:space="preserve">Ù·‘^Ÿ7Òš_x0019_a±ÍåZjñxé7ò$®ÿ’³—Í#/d½ÈNûFN…¼wsïGrÍ’}§úèyƒ%æ95—ñÜëê³_x001b__x0008__±Ê</t>
  </si>
  <si>
    <t xml:space="preserve">­Þ&lt;¹_x0011_sø„r¯…_x001c__x001c_ÂsôF´y§ñæÑ/šG¯ôÍäØX‹†´•sôAœä·)Í£ŸïÄ\sc§VÖ8·Î¾îÁñ•–ö=í&lt;;€¯«</t>
  </si>
  <si>
    <t xml:space="preserve">x_x0001_§Ûìk9´ïtÌ1o¨3–7Û—I_x0019_</t>
  </si>
  <si>
    <t xml:space="preserve">«ˆY4ûþmVÇÿ÷_x0011_¶mîn_x001f_¾biö_x0019_(DpPî=‹7Þ²wWöÌ¹»²z_x0005_‰o=¦_x000b_Ñ_x0017_šÍ#…Eß‘R+^³K3_Ws)Ù¬p‡ùèm_x000e_vÏ‰eõÜ_x001d_gRÐÌ¡^Ê–ÎÇ“ ü¿hÉ_x001c_ébV±òM#4£ù¤Œÿ%åš%­ù_x001a_ÈçHÙLç“þ±Œö_Ò•³¤â_» gIiœfs:æc§ý‡Lp–ì«æç</t>
  </si>
  <si>
    <t xml:space="preserve">ÖpŽLýî_x0016_?o0·©WÆ¿_x001b_è_x000c_ÙÀ740§¯™E©êyä_x0011__x0014_Ñ\a9o°°ø¿w¯æ_x0019_[%Yds#eƒL_x001a_m9ñ_x001f_ß¾û¿tì³K&gt;–óìÉw ‹z›wìÈh³M_x001c_s~ ÌÊ_x0014_äHç¸f|#eyþîy¤ÀKõ9OÊf6GºŒ}Ž”5Øöù¤¬§K|Oºxþ\¾_x0015__x0002_Ô_x000f_sOXè_L£}—ÂY_x0011_tý¾ù¤¬M¯™ƒ‘XÔÒþ{5M}žÐ_x0016_üçF3d'‰ïq_x0002_uš’ãã&lt;2Î926Vœýz_x000c_óÂ\wì×œIpø~ÅNh¢³VÂ²³%³'7¿¿_x0013_U_x0004_ÎBK’˜»_x000b_+ÄØ°H0\úÎj‰øO#_x0002_þñ™{_x001a__x0005_mž_x000b_²2±&lt;dö¦O¿ïLM¿_x0004_GÁ_x001c_ùLþøæ_x0018_Ô_x0006_âì\àû1s¹{ëëÖ_x001e__x001b_«qåÿ#™ëãÁ?B_x0017_¾IalVÐ_x0004_±é+ÙLâŸK7s-_x0006_k¨’r–’öu“Š%XV_x0011_ð¿7m|¤ÑXúŠùö8™_x001c_?»ÝAûi–ôôw¤_Á_x0007_!õiN:\óÈˆÅ³d1ÿ!c­|²Í_x001c_9¦ú×</t>
  </si>
  <si>
    <t xml:space="preserve">öo9“FuV~G2_x0003_‡_x001e_=ÞüËWl4³‘ËV8?Ý}OFÐôëáf_x001a_×ìF8Ë=¸6Í‘_x0015_Í‘Í¬ÔQBš!¡_x0016_ZfH¨ƒ?lÎs˜„ï«eÑæO‹›ë_x001b_%çÒUßú	8Üfo6L_x0010_ÿ•_x0006__x001b_Á_x0007__eO)·‘m-«_x001f_v&amp;_x0002_pÌ_x0002_b_x001a_gò</t>
  </si>
  <si>
    <t xml:space="preserve">“âÿa‚z\&lt;IÐÌèf™ÌïÄà’ïœÅâyV7;wb–_x000b_­tV—_x001c_óšdØ_x0004_g÷~˜ó©8®}{àË«Æ=ö³Cf#æ´´}^ÀÎÿ®W•ú^ì1§×E</t>
  </si>
  <si>
    <t xml:space="preserve">³ý$lÄ×_x0007_n_x001c_˜_x001f_íÿCŒÆºäÛ)h¸¼`N3ÄÜ©€o­_x001b_¼ðÿ°šm2_x001c_þnQék)I9aÿÆ@n–_x0001_Ç|G¤ühþ_x0010_3ELÌÞæÀ·Òkö‘_x000f__x0004_Û\eµôÿáÁÉ_x0002__x0019_è¼\«–-ÕL¾ýŠâõµ­qôã§_x000f_¯·º)Î</t>
  </si>
  <si>
    <t xml:space="preserve">…Í+ë¾mSÎ4Ç?€ ¾õr};&lt;23Œ·_ÇÃÎ7w½ÍÜx¸©ë_ÍŽ˜}îŠ ¹šTÿ»+f–·9^½§Ûÿs_x0005_§_x0008_«“t!ZÏŸ¾úùç__½6ó_x0007_Âç¢5û_x001c__x0005_¾²Dã&gt;|;È	Ÿ˜ÔÅ_x001c_Ï~_x0002_îo:žýr‚½þëõT ~—“_x0014_</t>
  </si>
  <si>
    <t xml:space="preserve">þ–Ïº†üž«Nžm¿ÎôY=›_x001d_</t>
  </si>
  <si>
    <t xml:space="preserve">À_x000e_ÿ9¤òÛWÓÇû_x001d_.›šk_x000e_vvëWS#æòé/_•‡ò?|îFéÙ_x001b_µU</t>
  </si>
  <si>
    <t xml:space="preserve">W·úi_x000b_}]­`¡_x0008_ÚÏsWÍ´ÕÏµÌÍ[lŸá÷bÎìæ/D_x0013_¼3ï²Î&gt;ÏN„ƒk¾</t>
  </si>
  <si>
    <t xml:space="preserve">X</t>
  </si>
  <si>
    <t xml:space="preserve">¥B_x0013_Aœ ®Ì?Æb?ó„°™ÍÇÙ§€­$Dðf_x000b_‰ÿü™}b_x0019_ëc"µ_x0012_Ø²è/&amp;€“iÂDK$1‰Àõ_x000c_&amp;¦&amp;^_x001e__x001f__x0003_"}_x0002_vÃ‚</t>
  </si>
  <si>
    <t xml:space="preserve">úÇ©?_@_x0003_¾=µ*_x001f_µ@â÷Äõ_x0011_ò_x0019__x001a_/ùr_x001a_ˆãÇá5_x0010_Y$_x0008_}~_x0005__x0007__x0002_R`Ta’ÉœžÄÔåIL¢›£ _x0019_%0&gt;	ÄÕ_x0007_@dTÃ‚)_x000c_IÓ¹ÐÏ„¥céS©+VHòjB&amp;F_x0018_ _x0018_8†‰É$8_x0007_¹Ÿ`ß×K_x0001_:H`g°¼eÁ¯1³ÓIX˜&lt;  é@ÀôÔ6‚8</t>
  </si>
  <si>
    <t xml:space="preserve">o©_x000e_5&amp;b¬Œ1`ûûñ+d%KÂ¢_x0013_uŽ0™5P’Ò_x0007_DL5¬žB·_x000b__x0004_°_x0018_—_x001a__x0003_æÔT*äÐ™À‘OLL0§a!Éü2ñ˜‘_x0013_Ê_x0018_Å{s²®eŒ_x0003_1J"wœøb_x0014_Tî–_x001c_ÖYWœ_x000e_ó</t>
  </si>
  <si>
    <t xml:space="preserve">Þ–uÕ•{(_x0008_Æ'êH+KŒÄx?_x0010_ö·€0_x001e__x0005_6”_x0013__x0013__x0016_ ™+À‰a_x0007_</t>
  </si>
  <si>
    <t xml:space="preserve">dŠ0€Á ¨@L#I_x000e_^°gbŠ`H&amp;ý~_x000c_^aÈ_x0010_A</t>
  </si>
  <si>
    <t xml:space="preserve">Ÿ€³áß³ŽÜ_x0012_oãä¦Ga©‚JNŠoxÊ‘ý{_x000b_÷}_x0002_¶l &amp;`_x000f_õ&amp;2›œ„¥Pµw{ZpdZ6#/7…„_x0005_™€…YÖ‡1|;ç4üùõJ_x001c_é2æ¦Üüüdÿ°ä_x001c_FfÖuœd=“_x0004_¶¤ÈOø~ö0_x0010_)UÀö_x000c_˜“°öÄÑ]›_x000f_ÆØÛ‡¥&amp;E¸8_x0018_™z0Nœ_x000f_d_x0002_»~—™Õ_x0017_ØËºnF}ìG_x000f_îŽ_å¡±rå_x0006_}-Y!ÞÕ_x0002_ú‘ÛvÔ¿_x001c__x0005_"ö</t>
  </si>
  <si>
    <t xml:space="preserve">¼ùÊq]\_x000e_#ÀC}åJi]M_x0019_&gt;î¥Ü*~Œœ[a²_x001b_Mä6_x0010_$ˆ0¦vî‰´µŒÜyÿÉÏ¼þí¯OO_üØ_y8Á_Ù&lt;óÈ	èjø„ó&amp;_x0002_§k÷vwY^y_x0007_nà˜øè˜¤ôÔÌ¬Ä@+¹µ‚j_x0011_;¢'€Ð&lt;‹ó¦®_x0014_HgØ_x000b_-_x0014_5ô</t>
  </si>
  <si>
    <t xml:space="preserve">ŒŠŽNÎŒOI‰ñ4_x0010_^ºF&amp;(Ç¿_x0007_ˆÜ*T+_x0013_ÄÄüÔd£ªŸýý¹³³£¯¿¿«ûÁ£çÏýÏûú³ñ6N9YµÓþÔ¬©k_x0017_þ_x001b_ªÂ­_x0013__x001a__x0017__x0013__x0003__x0011_k##¢ÂCB&lt;¼ý‚Â£7ÇÆ{«‹jÄoùt_x001c_§M }-ˆÒ\§_x001f__x001e__x0013__x0011_A:®q¥»:8Ø9¹{_x0005_„„oNöÓ_x0014_ÕÏ&lt;‹6Z~_x0017_Øé‡®@#ÄH=˜½þDãï_x001f_~{8Ø;Ø7Ðßß×;ÐÜÜÕÖÞÙ?|ÿõÄû‹™›</t>
  </si>
  <si>
    <t xml:space="preserve">˜çsÌÐÆÐúOÃqœ&amp;N¸„Å)±Ë…­_x0012_²’#_x0002_}_x0017_†_x0004__x0007__x0007_…_x0004_‡_x0004__x0007_‘¡_x0010_´$$</t>
  </si>
  <si>
    <t xml:space="preserve">8&amp;.ÂÙÌX?âÍ$°£i_x0006__1‘0§@2=vÕJà˜_x0010_oº³_x0007_ÝúëîìJwsq¥{Ú{†úÙiI_x000b_m~¼‰‰_x0016_„ßÁ?_x0002_q³_x0019__x0008__x0003_Ô}.“_x0002_k°ô˜‡rbÛ‹Ÿžôµu÷÷Mö¯_x0019_èè_x001a_èíìê_x001b_èjëè_x0019_ùñÙ_x000b_ƒøcÓ˜¡)?	&lt;_x0002_Üÿ_x001e_Ç_x0010_‘_x000b_Pí±B9:.&gt;ÒßÛÇ?p2_x0004_‚W…FF_x0004__x0004__x0006_‡_x0006__x0006__x0006_mŠ</t>
  </si>
  <si>
    <t xml:space="preserve">õT:4_x0005_ìèƒÌ+_x0008_É8&amp;¡	½_x0007_–M_´ãRI_x0008__x000c_òu¶Ýèê6áŽ¢õöÄáºÓéžÁ¾ÎJþ¹_x001f_§_x001d_Ãü$_x000e_·®_x001e_ÔrAmÛÄ_x001e_'Ý¸{oïéïîè_x001c_îïìéëííëE_x0001_wuõ</t>
  </si>
  <si>
    <t xml:space="preserve">?_x0018_èèéhiézø/|èŽ?‡EÁ_x0010_zøô_x0011_–_x001a_—oq_x0010_6Üœæ_x001f__x001a_âç_x001b__x0018__x0014_ä#_x001c__x0018__x001c__x0014_„_AþþÁ_x0011_›‚½CÂB_x0002_ý_x0002_#ã_x0018__x001b_Òw_x0002_dR¤W_x0011_ƒq$3"©` &lt;‘cÎ­_x0014_”èC§;;:»Ó_x001d_Q¾ntüëæìL÷öuß_x0018__x001a_àGwu_x000f__x0008_Ý› ˜‘_x000e_9™Ó”¸Ÿ_x0001_Q{_x000f_´73ÑêŒáU-# ©þõOÃý­ÝÝ]_x0003_}½==½ÝøÝ3ÔßÝÝÛ××ÙÜõà—?_x001e_·”_ÎÍ‘u8	_x0001_Sp_x0010_Vþ¼IGÞ#!ÈÓ‹î_x0015__x0010__x0010__x0014__x0010__x0018__x0004_bø_ þäçí_x0015__x0010_èïåíî_x0013_´9!6ÊYÛ˜M-_x0005_1*_x0013_%ŽÃ_jB­-þÅM^Ú#ÎÇÁÖÚŽt!ÝÀ•ææÂt]ëîâˆ</t>
  </si>
  <si>
    <t xml:space="preserve">p¶§Ó}_x0003_7…¸Û;ªê±«gR_x0011__x0011_ÅÞØ_x0004_ë˜àjðað8ýHÓ«?ž?_x001c_hèè_x001a__x001a_êëé¿Ïì_x0016_íéîî_x001c__x001a_y4ØÞÒs¿ãáóŸºÎÄ»8;Û)®Z‘_x000b_„m/_x0006_J´ìI_x0012_ÖL&lt;g(Ø„Æ_x0005_;x†à˜ÃÃƒýƒÂ™_x0001__x0018_/_x0002_x_x0002_ƒÃ_x0003_¼&lt;ýÃƒ"bâB_x001c_5$Äe¤…_x0016_¬ÈGÙå^†÷ÀýúcS¾¦‚s¸¿³‹—³“«—'Ý…îÍt!\I_x0017_Aº§›ƒ³·£gp¸©äÚE+¸—q.`Ð¯`âð;š@ç_x0011_:Ê&gt;ŸÈ²É§}÷»ê[»ZZº_x0007_‡_x0006_ûúºzPîÝ_x001d_(ø¾ÁûÍ_x0017_²7¥ŸníüxKJºu:åš'€7=_x0018_éw_x001a_lðØìá_x0012_âO÷</t>
  </si>
  <si>
    <t xml:space="preserve">òõFß_x000f_	_x000c_\ê_x001f_ÈR@@ (_x0019_¹&amp;&amp;ÂÓP^Î„_x001e_’©¥ë(ë&amp;ƒ3ø_x0002_:L('á]¶†¸Ÿ¿™‹³</t>
  </si>
  <si>
    <t xml:space="preserve">Ýw#Ú—_x0007__x001a_Ž«‹««‹³“›ÓF|ÁËÛÃÑH’_ÔÜß=$QQÝFÄ	ãI_x000b_Î£«_x0019_ŒÈ\ô¶Bã~D;omêîm_x001b_hoëèèîêêîBSêîì_x0019_ìëè_x001e_êk©¾qîð±+Í?¾þ¹ÿÕ‡¦Î7'7[¼I_x0004_ò(¬}_x001b_.dƒ_x0011_Ä;8  *„_x001e_îçéíëíí+_x0011_à_x001f_€_8_x0017__Ï€¨è_x0010_wK+_x001b_ˆÈ°Ä€˜4s»(ÞTï7‰Ä_x0015_œ‰á4üúçï¡|¦Q¡ÖŽt'GOw[/_x0017_;‡Ž_x000e_ŽÎNÎÔ—‹«“³·³¥®–Ž™k@DLˆKX¢¥k‚HJ8\!f4²î·lzzã³§šªšï_x000f_ôu¶uµw÷_x000f_ô÷</t>
  </si>
  <si>
    <t xml:space="preserve">Ýl8_x0017_²GðÉÏ#Í×O_x001e_«k_x001f_|22pïî£ÁÞ?®9{_x0007__x0010_!Û!ŒÒ	f_x0010_C­€_x0010_?ÏX__x000f_o/¿_x0008_œ@XD0_x0019_ æ_x001f_à_x001f_èï_x001d_™_x001c__x001b_hofâê_x001f_¶9:_x0002_C»»Kº_x0019_Á¹Œ_x0008_;_x000b_jäUø_x0008_Ëw›_x001b__x0004_†:ÛF{zx9ÚÛY“Î_x001c_žTè!Eœ\œ7úF_x0004_8ê*)¸_x0005_DDEø£~_x001c_¬¢Õ)_x001f__x001a_</t>
  </si>
  <si>
    <t xml:space="preserve">j8©a ¥c_x001c_³Ž_x0003_ú³qê¬Ôëæìcw_x001f_¾xØÙÔÔÖÞÚÜÒÙ7&lt;4ÐÝÓÚÞÒÜýàáÈ“_Þ¶–_x001d_ÌÛvîn÷ã&gt;T`gk[yW__x0008_ŸÏ©óùD0@</t>
  </si>
  <si>
    <t xml:space="preserve">åq_x0015__x0008_àf²&lt;mú&gt;_x0013_x™ZÖ®&gt;þþ_x0001_ÁÁ!A_x0001_~ÞAÁ¾&gt;~&gt;¾_x0001__x0001_!b_x0001_A_x0011_aþ&gt;_x0001_á_x0005_›mU”M|¢Â=ƒ=_x001d_œ_x001d_ìíÜü_x0005__x0017_Å750_x0008_ÿñ9†_x0018_FKl@_x0001__x0013_?“WÅ†ôÔr£¦ˆsÂtæìhÚsvq÷óö¦û_x0005_g_x0004_™ÉÊ_x0018_¸‡»Û¸Ù_x001a_Y˜è_x001b_Y9Šð_x0014_T_x001e_ÏeóiÉK§Æø+P_x001b__x0015_l_x0013_ðè3_x0018__x001d_r¼x«íáÃÖÆN´Áö¶Îž–æ¶®NŒÆzÚZº[KNÆ1_x000e_Þ¬ïìhíll½×ÔÜÐÚÑîbXFÃ6_x0001__x0006_°Ò_x0011_›_x0011_0_x0010_ÖND_x0016_a.Œ%&amp;!éá_x001f_àçããç‡i98_x0008_Uêç_x0017__x0018__x001a__x0012__x0016__x001a_*åæäì_x0013__x001d__x001f_â&amp;</t>
  </si>
  <si>
    <t xml:space="preserve">«ïä_x0017_Ž_x0016_kïboã`fcáNð”RÈ¬ƒ?_x000f_Æ˜³\Ù' _x0008_pÔˆr–îxÉP1¶£ûbft “nª.N.nÎ_x001b_én_x001e__x0018_Â_x001d_ì]‚_x0002__x001d_¹EÔl\ý&lt;=¬_x000c_ÍôŒu</t>
  </si>
  <si>
    <t xml:space="preserve">_x001d_Ù¸Ë™_x0018_I[ÖæR_x0001_•Åö7 þé_x0005_¶ðï4¬ÞE¹ÛÚÑ=ÐßÝÞŽñd` ¿—ì†_x001e_±ÞÁ‘þ_x0007_OºJŠã£+ªêîµ6×V4Tß®®®¯iyÆ0_x001f_¤Ð(Éþh#_x0003_J€_x0008_b‚8_x0002_Ër c¬²Vñ_x000c__x000b__x000b_öGßôÃ_x001c__x001a__x001a__x001a__x0014_ä‡Ú_x000f__x0008_D½Kx„'ÄúXèj88Ñ=½\lÌì</t>
  </si>
  <si>
    <t xml:space="preserve">L-</t>
  </si>
  <si>
    <t xml:space="preserve">Llœ_x0004_ù_x001f_Q9Š„‘é×€-_x0008_r§ÁÂ_x000c_€þ!G[9ÄÇ×Ç›NwrruqóÀÙ:{¸Ó1Ñº¹{_x0004_E…Ø«‹	™YÚ8Ø[_x0019_h_x001b_h©khé¨_x0019_Ûñ	Ü§„IÂÃ_x0005_hí_zY"´¸9®n¥Ï_x0006__x001e__x000c_õõvt"Äêíê_x001f__x001e_êíy8òøñƒÇ_x000f_Ÿ6•_x001d_.</t>
  </si>
  <si>
    <t xml:space="preserve">&lt;VÓßÕR_[w÷^s]íêº†»÷›6Ü¢æûË?$Üu_x0004_®F_x0004_äø+"m„áB{í%=’#ý0b_x0010_</t>
  </si>
  <si>
    <t xml:space="preserve">òñÅt_x001c__x0014_äïíåëç/ògFX)Èj8‡{ºÙY[˜[ZÚš››š›Y»9_x0013_—_x0010_ÿñ7Í¶0Éš</t>
  </si>
  <si>
    <t xml:space="preserve">…	XÆ0_x0015_rŠñõóõö¤²3éÌçêáîê‚JöôðôòŽòÔ_x0015__x0017_V²_x000f_²·0ÐU'µxôu54´µõ-M‰›ÔÇéÎ=Í²sb|_x0008_!_x0013_ä_x0010__x001f_Á¹(µ-?½î®{8Ø3ï_x001b__x0018__x0019_îïíëîh_x001f_y02Ü×ÒP“½íhEß£û_x001d_d#­á.Ù´¨ñnccýÝÎ_x0011_³T</t>
  </si>
  <si>
    <t xml:space="preserve">yêõyUâ&gt;3£rhÐWBaš)d)œ_x001e_</t>
  </si>
  <si>
    <t xml:space="preserve">hœ_x001e_ã_x001d_àåë_x001f__x0018__x001c__x001c_†`/( 8(ÐÏÛ7(8&lt;8ÀGROßÜÉÏÛÞÐÜÂÌÜÌÜÄÔÚÞÆÊÂÜÁm7_x000e_¨ÆJY5f_x0012_b_x0018_W±Â_x001e_Ë%A'=€Ç05ÒÆÔËÃÃ_x0002_€_x0018_Ð_x0010_¢8;ÑÝ½½¼Ýœì7È¨[¹y;_x0018_ëh©kª©«*_x001b_šèêéè_x0018_[_x0011__x001e_ˆ_x000e_ª½Ü-óÉéÄ-¿‰½ÀYwƒÕ¡T‘¸ö?^_x000e_?xØß×ÝÙÝ××;ˆx_x000b_áJï@Wíõ“ûŠ‹ëšÛ[ë«_x001a_[Ú[›šîµ´uÖ5Ýk¨»××Æÿ'_x0013_:8©³F«ÇÀ½_x0018_ƒc)°Y_x0011_SL_x0010_Ý‘¸B70qstT$ê78(8˜•{B#¢¢â7‡xn´±´\dmïºÑÔÐÔÊÞ†´_x0010_´¶³¥¾L</t>
  </si>
  <si>
    <t xml:space="preserve">íty^¡®ÙØV/¡­!I‡"äz_x0013_c_x0011_2µK‹#ÔCS"|éÎîînîhÙ®n˜YÝ==½C_x0003_Ü¬uÕ”•</t>
  </si>
  <si>
    <t xml:space="preserve">1Dèhê_x0019_™èkkkèèj_x001b__x0018__x001a_êiêY(</t>
  </si>
  <si>
    <t xml:space="preserve">ûe_x001a_†×ñêI_x0011_Ò$8`Dzý_x0012_hœƒà€Á¤_x0008_všš×?|ýãÝºŽûí]Ý_x0003__x0018_Ø:;:šïÕÖ:vìäÙ+åwî÷v4Ô×Ü©nj¨¯oºÛP×p§®©®­ëŒ_x0017_“üW_x0010_RáS¦_x0015_“_x001b_‰&lt;ªf¼_x0005_4«_x000c_&amp;p3$_x0004_"ã7_x0007_¸¹aD_x000f_	_x000e__x0008_</t>
  </si>
  <si>
    <t xml:space="preserve">ð÷òc_x0006_BÐ_x0002__x0007__x001b_K_x000b_K_x0007_º·ÔFkKs_x000b_k[;KK_x000b__x000b_+k+_x000b_k+s_x001b__x0013_[Û•ˆìÞIÓ$U…4ˆ­`ŸKq-_x0005_Z1zêÒ&lt;	Q÷ð_x0008_OK_x000b__x0007_WOOÒm©‡‹ÓF*Ì;98ëë’ÚKlLqÒZ_x001a_:Z_x0006_º¤Ž®¦šžŽ®¦&gt;[ú4|0ä±_x000f_4v%NƒsÎ$Vï?£Ç_x000f_€}$DúòÆ_x000e_ÁÏ=}GºÛ_x001b_›º:û_x0011_g ðk¹ýÃ™ãç~¸s¯_x0007_ã@MÝÝ&amp;ü[ÛRWW_NßTSs·©¯»è_x0002__x000e_—F¨èÉÈ_x0011_kÉ_x000e_B÷:HGÃQh	[h| (_x0010_“6bñ¨p¬rÂÂ0Ö…_x0005_y9ÛX;ltvu²5Öß`ckg¿ÑÞÎÎÆÂÂÒ_x0006_e`cfhmædFk_x0002_rbš˜’</t>
  </si>
  <si>
    <t xml:space="preserve">;_x000f_Ù¦Ã¼_x0001_l_x0017_á–=_x001c__x0008_\bwÞÏÕÁÍ_x0007_K Ow7Wº_x0007__x0016_Ant'+Cu5_x0003_3ÛŽö–fªšÚ:ºZÚê&amp;úú_x0006_†ºZ_x001a__x0006_š_x001a_ú:æº_x0004_¦[RØ.ÔÖÕYPvº[ë9Ð–_x000c_ÃÚt_x0004__x001c_±RVïÉßûú_x0007_†_x001e_&gt;~üd`°¿Ÿ_x001c_Ð_x001c_lj¬­¬¼]U‰ð±¥¥±©©µ­ù^cCmmCÃ½æ––¶¦¾_x001e_¬O~ÎKyóþÓŸºÄ_x0006_qY1q¢ŸäZ÷_x0006_r0ôUÀât4¶Câü_x0019_q!Þ¤_x001f__x0007__x0016_LAÁd_x0008__x0019_º</t>
  </si>
  <si>
    <t xml:space="preserve">dsD°‡«££³‹£¥9i!‹“·À¿ÖŽ_x000e_¶6¶Öh_x000f_Æf¶¶.ëM1_x0006_|4#”_x0015_U¤¤ˆ‡Àû_x0013_²-c¥{Çí+	¯ _x0010_G_x0017_º§;æPŒ_x0004_t_x000f__x000f_ww_OGk_x000b_Œ$–fÆºÚZÚº:ºz†º_x0006_†Æzºú:úè_x0012_*_x001a_zÚšæ|†“Lø`+áeì`ï%ø'¬~_x0002_Åè_x0012_Ë†Á1_x0016_Þí7‹õÓßÝˆœ_x0007__x0006__x0007_û_x0006_ïß_x001f_¤ªÛ¾þ^Ì~m_x001d_]</t>
  </si>
  <si>
    <t xml:space="preserve">¨ÿÆ»÷Zš›ï6ÖÕÝimmkkmmi»×Z_Ó&lt;”›K~î_x001d_Í\$"%-.IË_x0005_®¤€öL–ƒP_x000e_¤‹ëlóˆ_x0008_Ü_x0014__x0015__x0019_±)2</t>
  </si>
  <si>
    <t xml:space="preserve">244$_x0004_k³@_x001f__x000f_W{Òn¥¹‰¥™•µ­¬©™•™_x0015_e_x0010_vÖÖVV–Ö_x000e_h0Ö.R^0ù_x0010_</t>
  </si>
  <si>
    <t xml:space="preserve">—ˆ)(IJÓ¶B2æ—©[Àv_x001f_v/STO5÷÷óÁ(ã_x0017_ä_x001b_@zð¹º¹¹ºÒ_x001c_l0¨ZhkR_x001e_¡k¨¥…ÁÔ_x0017_340Ô70Ð××641Ð°_x0014_ñdÂsØ­îbccï#y_x001c_â2q¼?_x0003_mñ0ð„AŒZá/¿¾yr·³­±¶¢¤äÒ0¦Å&gt;²“lVmjij¢|¡¶¡¾¶¦¹©én#&amp;Äö–Öæ¦Æúº_x001f_n\:w©"&lt;é÷³q¿Ö</t>
  </si>
  <si>
    <t xml:space="preserve">²­YÆ¯HÓ_x0003_öÂ"¦ý-_x0010_</t>
  </si>
  <si>
    <t xml:space="preserve">ƒw¼_x0006_Ûã#â3“ã7_x0005_ûº:Ù_x0007__x0005_ûùùzyy¢_x000b_˜™_x001a__x001b__x001b_‘_x0016__x001c_–Ö_x0016_–Ö`±ÜÊÚÆÆÊÖÜ_x0002_ÿš£¶&lt;fV¢Aï®ÆþvW€¶n­ </t>
  </si>
  <si>
    <t xml:space="preserve">‡)_x0014_d1)Ë`_x000f_ƒCÂü_x000e_EáÞ_x0011_	áaþžŽ6_x0016_¦tº‹“³½½ƒ&gt;&amp;_x0002_R_x000b_Ô•´Ô1;héhëèë_x001a_êë_x001b__x0019_¡(ô_x000c_ô´LõÔŒ_x0004_ýž\Ïþ³EON]ÚÔ_Á_x0005__x0018_YÌ§h_x001a_‹‡@`ÚOòXÅÑ›‡·ìßwøä¥k·nu¶¶R“®¯ª®!k¡_x0006_ZåÚ0I4Ô4556ÔUß®ª©ª¼uýÚ…‹Ûv_x0017__x0017_ìÜ©ëZî³</t>
  </si>
  <si>
    <t xml:space="preserve">¿ÄX7F›W‰C’¤_x0005_í¦`p_x0019_Hçl"l=õm</t>
  </si>
  <si>
    <t xml:space="preserve">_x001c_µtŒ</t>
  </si>
  <si>
    <t xml:space="preserve">ì]_x0010_¹¸:cÁá`Æ`mmkƒßV¶h_x0008_`Çic‡þa7iÎkfhld®¯¹Ì÷ŽÇ’ÜR3Ýx_x0013_AõEò_x0010_XD1-_x0007_ö_x001c_p%–Y;ÊêêšÈ+©j›ZØ:Ö4S3Ò_x0018_ÔAK</t>
  </si>
  <si>
    <t xml:space="preserve">MB[GÇ@OGKSÝP_×Ô32ÔÓ×ÓÕVSÒÖÑPRZìu-R|ç-w·&lt;'#%}ð/ 8ÿ2c_x0017_± s ähÉé_x000b_Ç_x001b__x001a_Ð</t>
  </si>
  <si>
    <t xml:space="preserve">ÚÛZîbnh ïhÔÜ©mh¬khèéêéioo½WQ^vóÚ•K_x0017_Oœ8¼·xkaAZfB_x0002_#UÂá¼)»åÎümw_x000e_ë</t>
  </si>
  <si>
    <t xml:space="preserve">/TjbwèYè­žûâ.VÆ¾¶6vtº‡_x0017__x0005_hlqÎv6¤õr_x001b_[_x0007_{{GGÌ_x0016_¶vv¶¶\¶TÄÄøaFX’f`Ê§§£ib¤Â_x0015_qF—0;¿³þ´‰ørÍ_x0016_‡V 1‰®µYd¢`­kbbo¿Ñé_x000c_z‹12hëêkhêèê“z*†_x0006_F&amp;hx†h_x000c_zš˜@1bhª«©++«©ª)ËrD^</t>
  </si>
  <si>
    <t xml:space="preserve">’sÛ³ãXK©¿“ªu—C;h_x0017_‹†`U„õÕß[*îô_x000e_´w¶·¡êkï1_x001b_µï6ÞÅ¸ÐÌ_x0002_</t>
  </si>
  <si>
    <t xml:space="preserve">÷š_x001b_ê+ËËŽ_x001f_=r`÷®íÅ¹[²2SS_x0012__x0012_ÒÓ£b_x0018_©</t>
  </si>
  <si>
    <t xml:space="preserve">¡{txåòOÅ¸_x0015_§ñ_x0013_Î™ìQ3KÞ_x0008_ìWM_x0003_E‹Ÿ³+ÖÐöv_x0016_¦&amp;ÆÓV«Ñ(_x0010_)YXYZšS)ÓÖÊÒb‘)úŒ‘±¾®‰1iB_x001a__x000b__x001a__x001a_¨›˜k¬Ü²Gw¥Ìöó	ž{_x0019_Â_x001c_ž9QSÔòðt_x0019_ÐVX</t>
  </si>
  <si>
    <t xml:space="preserve">ùš[ÛbðµABT9eÿ¨{C]ü_x001f_Òe_x001a_+˜âïÚÚZêjjªÊ_x0018_=4ÕTUUÔtTÕ5•Vç_x001d__x000b_·3É?_x001d_rê˜•XT~_x0014_“%Š¥C°q›Á©_x0007_½µ_x0015_-MÕw_x0010__x0012_7µ67ßCÌ„_x0011_²_x0003_-án}uÝ_x000f_?\&gt;{âàÞ½_x0005_y[rÓÓSÓ’S’ÓÒ3RÓ²</t>
  </si>
  <si>
    <t xml:space="preserve">“R‹ÒÔsv)­’ÈŠ\KhíÐ ü¬9³©}:F_x0019_</t>
  </si>
  <si>
    <t xml:space="preserve">Ë\¯kjæbaªclljjIZ0-×`dDï°B_x0003_°´°¶DÌˆa_x0003__x000c_hú_x0006_¤.¡Mê&gt;_x0018__x0008_é_x0019__x0019_ëXZ¨ò_x001c_Ý£¸T¶(…Ýp¿_x000e_[¨}v_x0013_Å6»_x001c_Ø2ùt8´ÌŒ”IUkDÉ:z†(_x0008_}_x0003_=}SS##}}]=üYWKEEIM_x0015_ÿQRVQVVUWG“P7ÐÒÕQà9²ÏÓÞ¼0KUÜü’¿H²c.kÀè$_x001c_Ã Ê„àØ—C?TTÔÞkjlºÛÚÚŒEsGGgGgéÍ’«—ÎŸ&gt;ËÜÍ±µ0—‘Ifˆ¦¦$§Ä§¥e0ò‹¶æíÈ.Ú.Ÿ[¸žÛ0W—åŽ÷\dkHü~ƒâ_x0019_)ëlnàdiç`ïh‹ ÑÆ_x001a_“_x0004__x0006_Hk</t>
  </si>
  <si>
    <t xml:space="preserve">_x001c_Ð~</t>
  </si>
  <si>
    <t xml:space="preserve">ŒIC_x000e__x0013_S_x0013_Ss)Œõzºø¥®EÍ_x000b_µkldo#»üø¾</t>
  </si>
  <si>
    <t xml:space="preserve">&lt;æ»MØ”„Ò¼—¹›¾Á:`¢‚Z¼ô_x0016_^`¡¡`¡£®«Ej›hijëcÆÔ2@(¡«èRAQ	¥ ¤¨ ¨¬¬¤¬ª¢ª.£¨¦ª®¡©­h o¢/µü0ÃÜÑ›B„ØŽ-Êá_x0016_Ÿ_x0011_^pbFÕ„bÃòWw‡n_x000f_÷=èô¨»³®¦úú•³'Ž_x001d_8¸³  7+1Ê7ÀÓÎÊØPSCMEaƒ¼Šœª‚¨¸‚äziS]'Gw}ý’\!ŽMa¼B*&lt;_x001e_âò</t>
  </si>
  <si>
    <t xml:space="preserve">g'YQB:«˜WÑE£½™‘™Žž‰…ƒÅF'[_x001b__x001b_SKs{_x0013__x0003_C_x000b_+S=M</t>
  </si>
  <si>
    <t xml:space="preserve">UiQ	1þ</t>
  </si>
  <si>
    <t xml:space="preserve">_x0012_R_x0012_b¢¢Ò"ÊÒ‚ë¥E_x0004_$¥_x0004_•_x0015_Ô……wï’Zº9NPXm=ÃvÃúÓs_x001d_hŒ%öj.ºîf:Šº:f_x0016_ÆÆ*_x0018_#µ´5uµuÕÕ´tô_x0011_&gt;hªHˆˆ¬ç‘WP_x0015_—”“ÒP_x0014_—T”_x0012_“_x0017_à_x0016__x0017_—å_x0013_ÝuNKtç_x000e__x0013__x000b_oµ_x000c_›M_x0016_99èÇLÌ¤_x000b__x0011_k3Ž(]|XÛq¦¼¢ôÜéKgO_x001f_=~æØÎ­)É›üéî.†Š*ÊjêZf_x000e__x001e__x0001_ái_x0019_9ûŠ3·_x001f_8}¨(‡‘•_x0016_ãifm¡ f¦´†ÏBcéZ_x001e_A_x0007_7¶_x000c_@¥¡ùÊdÃ_x0007__x0006_·–ƒ¥ƒ³ƒ«µƒ­™‘‰ƒ­…±††šœ„´¬àj^i_x0019_%uÃž</t>
  </si>
  <si>
    <t xml:space="preserve">_x0011__x0019_™ù_x0007_v_x0017_í9zúÈ¶\FNF¬‡±™±‚º¥_x0016_Ÿ •ÎJ~_x0001_I_x000f_?"_x0015_à_x0004_kë—Y_x0001_l¹Pè@S0‘ÓÕ243142Ó”VQÓ7ÔÑ”—W‘_x0016_‘–_x0016_XÎ-%-¯¤gãê_x0013_œœÂØ½-gÇÁÓ‡·2²³Ó#]uŒ_x000c__x0014_´íÌ7(øºÈié8ee®Ü‰nñ_x0002_h4_x000c__x0012__x0013_ö¿ÐuŽ7_x001c_&lt;t2/_x0013_‹¤”¹)©AvæªÚjôH_ÿ¸œÝG_x000e_ìÙ³{Gqñ‘‚Ô˜ˆ”Ü‚@W·è¤¸„´í_x0007_b</t>
  </si>
  <si>
    <t xml:space="preserve">ödíß’ËH_x000b_¶ÕSä_x0017_ñ”ó_x0004_ø_x0001_D&amp;‚—j[¨x_x0019_k™ÚÚè«_x0019_˜j_x001b_ªˆ‹q_x000b_‹Xz8{Ädï:y”&lt;_x000c__x0007_‰£_x001b_ö_x0017_¦ÄnJ-</t>
  </si>
  <si>
    <t xml:space="preserve">_x000c_£»Ç¤$¦f_x001f_:™X|¸øÂÁ‚¼ÌP{C¥uâ6"›_x0001_rš™@ã»UAíÍÆ_x0005_’B_x0012_*_x0006_ò*Ê</t>
  </si>
  <si>
    <t xml:space="preserve">bâj_x0006_Z_x0006_</t>
  </si>
  <si>
    <t xml:space="preserve">¢"«ùÅlüèþñy‡Îž&gt;yòØ±Ã'vç&amp;l</t>
  </si>
  <si>
    <t xml:space="preserve">MÈa_x0004_89GÆGÇ§_x001e_;—ºóôž’ó[‹óâ½_x001c_Ìä5ã=©]._x0014_Ájô	&amp;LŒý_x0015_«£“‘T¸skFrÎ–_x0004_WSm_x0019__x0005__x0003_?Æ¥cûö_x0016_#*J_x0008_r2ÓU×5×´ó02öó2$øŒµŒU—sÙ_x001a_h:™˜ÚgfíÞ©úÒ©8Q»œq Á'&amp;Ë-d˜}_x0010_'#¬¥ªej¡«kd¡¬).°VXÇ¯àÒ©C‡ö_x0017_äæ„{Xè¨(¨_x0019_I‰h™)(8ØÈÑxô5T–_x0010_Æ</t>
  </si>
  <si>
    <t xml:space="preserve">²fú†v_x0019_Y»_x000f_\¼}ùxÈÚ€_x0007_@-ë²k¢QT²ö7r¬!IÖTX^AGIF^ÝDQWFh°®_néÙÃG÷_x0015_ç_x0015_l_x000e_p0ÑT×µ_x0014_Ó±PPÚh«@pëé¨êÉs-²ÓRt0sðIËÚ}ä‡Ú«ç_x000c_ÌÒH eLà¨™¿b_x0019_‚_x000e_ò¦_x001e_¾_x0014__x001a_®6ñ_x000b_K8¸/ÊMOmcüñk'O_x001d_HòµÑ_x0012_WÑS0³òMÈÝ’W°çÀñ’ê&lt;]_x0015_Æ¡+'ö_&gt;›«žqvÿ©_x0008_‚¶”s9Ÿ’½_v }:@_x0006_</t>
  </si>
  <si>
    <t xml:space="preserve">_x0012_§g_x0002_ÅX_x0003_¼€æ4_x000b_&gt;}u_x0015_+C_x0005__x0005_A_x0019_óMÇ®_¾z!ÅßNGBÝXUEÃ6`óæ˜8©ôŒ‚#çã¤ÖG_x0017__x001e_*Î=¸?F4l[Î6_x000f_‚XF[¼VÁÎ35&amp;ï_x001e_:_x0007_5fDmlïÍð&gt;voJ“%Ô´¤µT¥•EUíãÏ”\½~!ÑÇZ]XAWQAÍÚ/2zslVÎÖ£Wâ¤EbŠ(¾ûbÄÃ·¥nõ`ã\H</t>
  </si>
  <si>
    <t xml:space="preserve">âQ´¡§‡Ÿ›È_x0007_˜¼…_x0003_fþ†‰t_x0018__x0008_</t>
  </si>
  <si>
    <t xml:space="preserve">zí¨å£æ_x0003__x0004_ÍÈÙÑ10ãÔÙ)&gt;¦²kØWØ$g_x0016_íÝzìÈ¡C_x0007__x000f__x001d_&gt;”Ÿw6[v©R\Å±½û÷lÛw%Ù%çRiìraÁ5_x0002_ÜË_x0016__x0010_4u_x0006_µpK#FÐ¨IÊ¯_x0019_0Í_x0004_Ñ÷•_x001a_Â**¢Ê[ŸÛ“êg¦&amp;D</t>
  </si>
  <si>
    <t xml:space="preserve">µŒIÌ</t>
  </si>
  <si>
    <t xml:space="preserve">J;°o×®í[·_x0015_+ädŸÌ[ªœxlKZvj\ú®xÛ¤“W¢–‰ò#ç¥_x000b__x0008_bS'+Vô¢c_x0013_pø_x0016_8_x0010_Ç^s®gª.!_x0017_¸ëÜ¥ÃY¾Vª‚Ä_x0002_ƒ°ˆä¬øÂüÜÜœ¬ììŒŒcÉR_x001c_²ÑÇ·¤e!ÛÝaF_x0011_»Ž_x0007_</t>
  </si>
  <si>
    <t xml:space="preserve">\/°Vˆ{_x0015_'Aœž¦¸–¤|5…Ã u _x0004__é§_x0016_¯_x0018_i.lü—öDY™(Ñ_x0016_ùeæÑ5_x000c_óoœß{&lt;¯°0?ŸÌ_x0013_-Ø‘Ä³$þÂîôƒ_x0017_OìÚºuçéàÄó_x0019_²K_x0005_¥EÅ…×Kð¯áÚNL"_x0006_ÿ}p_x0013_Ø¦àG_x0012_D¾&lt;ªÚ)"yáXº…™</t>
  </si>
  <si>
    <t xml:space="preserve">±_x001e_Ÿâ §šxbWú–œ-Œìô¤¤xÙ‚­ñ&lt;_x000b__x0013_/ì_x000e_Ù²o{FRRú™€ØcirË%å$¥$DeÅWè_x000f_à˜qÀ@&gt;À‚ŒŽòNa‚-ùªZ_îâ‰_x000c_kcy‚Ã%6ÅN^5ñÈöÄŒ„äÄøØ¨¨ÈŒœMË‰ˆ_x0013_E™;ò“âb’¸‡ì–\"¡ª¨$--+¶4_x001a_°~ž:@ =ÿ_x000c_Äd?P‡ƒï2ÁìŸÌõ.r¦úŽ‰:®U—öÿ°Ë€ÏãðÑÂ¼â_x001d_EÅû_x000f_í/:_x0014_lzäN¤ëµCÙ9_x0007_ö_x0014__x0014_¤_x001e_&gt;Z¬Å.+%"(*&amp;  ÎOl‚œ)_x0006_G_x0019__x000e_—q_x000b_Øc_x0001_è_x0013_ Xe_x0013_$§eâ_x0014_§dqaWú™&lt;åÅfÙ9‘	)É	1ÉIñ¢1™_x000e_2y_x0017_ÜLÎíLJÞ¾-#;~û¶d_x0019_B\J\LRBDLŠÅQja»	s(rÅDjÏ_x0004_ÃAßp5_x000b_]Û(_x0005_óSÅÉW¶k­²ØÂˆHNKKJÎÈL‹É²—g\r58ž_x001f__x0015_½%'&gt;1qçŽTiBNQ_x0015_S¡”´_x001c_¿Ì_x001d_dø(ê^@Ÿàz_x000c_ì·_x0018_ãc@L‘°ŽüË_x0010_;rõ|bü•…G_x000f_—œÌ•r?Q¸­˜¹_x0015_Š_x0016_æïØ¶÷Ò&amp;ã_x0003_™$Áãz¤(3¯ø‚/AH	‹_x0008_Ë®ç—_x0014_‘æ0H&amp;©'mQ~|_x0007_h#_x0018_‰¨' </t>
  </si>
  <si>
    <t xml:space="preserve">P_x001a_„­l¼»_x000f_íôrÛ_x001c_W°ãô¾t^ë]_x0019__x0008_R™IDòÂ”¬¤œ#_x0001_ZÅYÈØygj\ZÖa:A“•_x0012__x0012_”æ_'"*³Úã_x001d_òtÿÊ·Ób_x0002__x0019_</t>
  </si>
  <si>
    <t xml:space="preserve">NÃ_x0014_É„úåK‹ì¦»nÝ_x001c_[X|tGâZ‹]iñ	ñÌ8±˜¸ä¨¤ítÕm9_x0004__x001b_á¶?#&amp;:ºÐ‚ÐÔQ_x0016_ç[!¦.Å·6_x0016_eÀ_x001a_ì¯@||_x0004_0N=_x0019_Ý„Á·¡èÐþ$ÆÞ=—Rô·œÜ}22¡hk_x0011_~mÝ^”S´ÿh~HÌVB´ØfUÔþƒùÉ_x0007_òÌùWò</t>
  </si>
  <si>
    <t xml:space="preserve">‰¬_x0015_”Â€½.ž²"Ú_ïo&lt;  ±f_x000e_¤0årõK×§_x0017_æ_x0007_†åd_x001c_ˆÐJÛ—¿Û'$--55-_x0015_ÿÝ˜Ê(Œu_x000b_`_x0010_¢_x0005_¶Kü‹Š_x0012_Â_x000b__x0013_uù¸_x0011_`ñI(ÊÈnð¬¤‚Á‡÷_x0015_¬MûÜiÄÁf¯8ÖÆoËõ</t>
  </si>
  <si>
    <t xml:space="preserve">JJÝ_x0017_®–¸ƒ±ƒ_x001e_’š˜˜˜_x0014__x0017_Ÿ–_x0013_æèŸÅ&amp;ºÝ_x001e_ù_x0015_f„eD+r¯“’U’PÒÑPÑ?ToÈ_ï_`_x0014_x„ßÔœM_3Ö_x0010_™_x0007_Š·_x0015__x001f_&lt;_x0010_ËÇÁ™”çp`×Î‚Â¢­Ô×¶ÜÌ=Û</t>
  </si>
  <si>
    <t xml:space="preserve">r</t>
  </si>
  <si>
    <t xml:space="preserve">L/æ^‰_x0012_&gt;¼}Ëþ¼âÒ0Ú_x001a_Á</t>
  </si>
  <si>
    <t xml:space="preserve">22b"‚K²¨_x0001_N³\?¡_x0012_h®Ù_`=	äv_x0001_"¤8=5eËöÐ5_x0018_ÓRŒ</t>
  </si>
  <si>
    <t xml:space="preserve">s²S±&amp;IKOË”ÊIˆÎIJNÑ1½°åjøÚÂäˆìØ´_x000b_Á‹ÖK)ÉkëihŠÿŠ_x000e_J¢‚ˆ«_x0004_"k</t>
  </si>
  <si>
    <t xml:space="preserve">_x0015_nMs_x001a_^ï‘æpÞš_x0011__x0017_›™_x001f_²†FD¦_x0018__x0015_d¦Åâ¬ãâã_x0013_²cÃS7'$ëš_-º_x0011_±&amp;'.³(&gt;îˆ_x000f_!"`êáh¬ke5	_x0014__x000b_ªÕ%_x0001_Ýþ/œþÔ'°ÀPP£'½XãTöÎô£;då®_x0004_mÈöK8˜¿µ_x0010_ç^¸µ({{^ÑÞüp*_x0007_Â¨Ä3d÷¾S{_x001a_ú½8$6_x0018_hˆ_x0018_YH¨xQ[_x001d_P	_x001c_A_x0018_S²&gt;_x0002__x000f_ó_x0017_]Þ•_x001b__x000e_'åE_x0014__x0017_IÊ\ð_x0011_Nv</t>
  </si>
  <si>
    <t xml:space="preserve">É‹Ë ÓØ3ÓÒÒE_x0012__x0019_É©Œä•2;Âð_x0007_{§ÄøÜäËÍn‹_x0014_TÍô¥¬\•M.Pàvf{c</t>
  </si>
  <si>
    <t xml:space="preserve">ÌÐž&gt;_x0019_ñ®çß_x001b_›î——'&amp;{ÑG(Ñ907:!6&gt;.qfÒ	©I^ª76²™ß´·‰È*H:]å¼BSÓÙQÓÖÝ:Œú(§@¼}43Æ(˜+€_x0005_!Î½~ßÖ¢Üã±ü[j¶:_x0006_¦8_x001c_ßQXXTŸŸ——±³8c{šgb–é_x0011_ÁÔ³	õµµO~	âÐ×µX¤f$mb</t>
  </si>
  <si>
    <t xml:space="preserve">Ã–_x0003_Ù‰˜e/_x001a_ã{X_x0013_Mp¯_x0011_ÈËÈŠÝ_x001b_Â³¥*ßÆ3Ú°ˆL_x0001_ôkÑØì”ÈôÈ›’</t>
  </si>
  <si>
    <t xml:space="preserve">H¦_x001d_õ9·ÿDm#a`î¹T]m‘¥¦I%N4µ_x000c_ˆ¦	</t>
  </si>
  <si>
    <t xml:space="preserve">v_x0013_$˜bRæãÉŽO_x0008_/_x0008_Z›§ÀÆ}“^abllLÌæÍQQ›3â_x0002_cC_x001c_£_x0012_¬ÎÈf_x001f_vÚ]T|µÎ‚ÝÙoÓ*	I!_x0007_wýÔ¿PþqÏ€øû&gt;æùq°$~_x0003__x0008_×[/M$ŸLÙzØZït_x001c_MÆmkjÆn_x0006_Âü¼ü‚_x001d_Œ\Æ‘½yeú-$×èp÷ß_x001f_à½%ajË¦û+„ñÊ_x0013_4³k_x000c_</t>
  </si>
  <si>
    <t xml:space="preserve">âìyXŸ_x000b_ÇÝuUi~ÛBR¶_x0019_hžJ¤‰Ûe†GfÆlŽ¡Œ/^*#*4|KÖæÓ:-¤ˆß?µWšzÿ_x001a_R'</t>
  </si>
  <si>
    <t xml:space="preserve">\_x0017_è¼¶Zc</t>
  </si>
  <si>
    <t xml:space="preserve">¡wö·_x0018_€³7¸ÈÄÙš_x0012_¾_x0003_›</t>
  </si>
  <si>
    <t xml:space="preserve">	ú_x0016_¯X†Žî…4vIûÌð ä°°ðÈM‘Q›_x0012_Cü|±ˆ9¯~”_x000f_üãÆsW{ê¥	ÏD	›]_x0016_2žš›þ¤zož_x0003_ñ	gëø_x0005_Ìra#„ÓBZöí;_x0010_¾¥DôÒ1½¤½ùù»÷ì;xøÈñãgÎ]«®»ÕðÅëüsÂ˜œr_x000c_¦ž_x0004_®_x0012_'FH('_x0008_ÓÌ__x0001__x001a_€ÖE &gt;¦GmšÚ_x0010_äÛ±ÐúzFú_x0016_ïÔ«R—jEä%$¤¦ed1rÑ_x0010_·_x0015_í&lt;vêÀµWô+¿_x0011_fðòùã®‡o;ýÖÊÓ_x0006_&gt;ÀIBp×]ø@RüJèa¢ûr ¼ÃP_x000b_ú7V_x001b_]NJÍöf”Ê^=¬_x0019_ÁˆÚ_x0014_Ÿ„q!7'7;o÷_x001d__x0017_^¸\øk=_x000c_uÜ¹QÕWé&amp;¢ÇÙ2øj_x000f_áû_x0010_-_x000e_Y†_x0013__x0018_º&amp;_x001e_#¯_x000f_`2_x0005_Žø*áÏü³úú™³%ËÑ¢BOž9úCIIYÅú†Ž§_x000f_^ýùx_x0014_’©ã{$ü39&gt;ù_x0016_^I_x0011_Çÿ‰zÒË€_x001c__x0004_@_x001c_Ôs¹so£Í|duòñu_x0012_z?õž9¾ïà…U_x0008_8¼÷í*Úµgß¡c§Îœ[XÚXÕÖQû+™B_x0012_Ü®ð[Wg{ß_x0010_ü®@_x001c_ÿÑ é‹´Ï½/¬~ÊY†í“¨j_x0019__x0002_'~w_x001a_`Æ³öSG÷¾É‹‚ðÙSœ·s÷ÞƒGOž;{©¢¤ª±ô)Ä“Ä:_x001f_æÀÍŠ²ª[_x001f__x001f_H_x0011_¹½Ò—_êS_x0010_ž‚Å_x0002_Å_x0014_kÞµ/©F*JùŸ€È$Á„P€d½/˜0õšI_x001a_æ1h_x0005_äÃ'oÞ¼}ûîã§T_x0001_ù7€_x000f_ l0T™€ß˜?_x0013__x0002_d á}Ø¿_x000c_“4ú4|Â*„`æö¢_x0004_¦çXÓÈ_x0007_(ŽC–Úý_x0013_?v×ý_x0005_Vûv_x0011_‘/¯UÔÔÜ©o¼×Ôºppxøi_Ï?_x0010_J_x0012_«]áMkWçýÚñn‚_x0007_¼ÔïŒ¥:á ó&gt;_x0007_IL_x0011_d?</t>
  </si>
  <si>
    <t xml:space="preserve">`NLRçsˆQŒ—&amp;O¨Œl”Ï</t>
  </si>
  <si>
    <t xml:space="preserve">O…Æ‘Ê+_x0017__‚ýÑ£„Gëž“§N&gt;éòÕ«µ5¥_x0015_×Ëƒh‚àðƒáã×n”Ÿûµ†Xù ÐþjG_x000c_5&gt;fÎ{ ž'ý_x000f_ÐV¼_x0004_®iæ_x000e_€”Œ_x000f_¬`Â!{·k)ŒÃg`R³ßF=ñ›¥â…Ô§D1ÿ$a_x000b_I¬±!'™“_¦?À)Zùe¥Í?À</t>
  </si>
  <si>
    <t xml:space="preserve">Íô)ø_x0002_œ$ÕÛ‰"ùÆw_x0015_ÂD_x001b_Tç‘_x000c_Ý3£_x0003_÷;I2œ$_x0016_Ä½{öèÁƒû_x000f_ÈûÄ0s@ §ã_x0017_ØFÐØ\Égíý=ƒmÌB¢d—løî§GRºßQ\É$úP_x001c_“S1_x0014_ÛQT_x0005_“€ 'øÆ_x000f_‰š{_x001e_^)«ø_x0008_‘_x000b__x0017_³_x0005_?¼wïNÝºÚº;5wªJo^¿ù”¹ŸX_x0015_0Ýy¡´¤âæ«4âRºJ|üÍc</t>
  </si>
  <si>
    <t xml:space="preserve">“È%÷_x0013_‹ý4K Ë~_x0002_N&amp;Ä_x0003_d}_x0006_¢„j.|L‚.cçQ¯Lø_x0008_¿“A°ÑÜ˜ø3sjjzbllb_x000c_åóæ3óÐ_x001a_‚Í_x0001_&amp;`tz|</t>
  </si>
  <si>
    <t xml:space="preserve">_x0018_ŠÃê+¢@óŠ¬¯2¡Ì©g&gt;ëqà)Ê³_x000c__x001f__x001b__x001a_¨ù_x0002_94‚fúö÷¾ÁáÁþ_x0001_²Wx ¿¯§»ó1œâ%_x0008__x000f_x:Ø6Ô1&lt;_x0016_-&lt;Ì·8†ñû</t>
  </si>
  <si>
    <t xml:space="preserve">‡öw</t>
  </si>
  <si>
    <t xml:space="preserve">}ÐÈId9ÅbI@`_x0015_UûF1Z¤e›ú¼¸~óê_x001f_°…XBÓìëª©½S]]SYQQ_uëúõÒöé«ë‰%!ÐsëZåõÚ_ýøÛÅ_x0016__x0004__x0007_·]¿„Î‚þÌÉúŒš)_x0014__x0007_ñ_x0012_A&gt;iOÿ_x0004_´\´_x0002_H5€_x0012_˜&gt;´#Óí_x000b_9õ_x0006_ÈcKV_x0011__x0006_0ùqtlttb|tlr_x0002_&amp;§þþ—</t>
  </si>
  <si>
    <t xml:space="preserve">[#Ï_x0013_Ÿ¾|&amp;ß3§wf&amp;2LÌ_x000f_þ1¼ _x001d__x0007_˜_x0001_µ³&lt;‰‘I_x0010_¢_x001f__x0007_ØW_x001c_föòm_õKò_x0018_·!÷º§««“j²êê_x0016_îïííìëê_x001a_&gt;mÉxxÔÕ2x÷ÙÛŒ˜¸p]ëä›ÍÖ/Ð_x0011_½àÙ{Œ¿½sl)çgN_x0001_ì\_x001e_ªÓÙ^zþþô	!	BôÑíé2©Šò²ò;·+o”•Ö}l–4×Î„Žë×ª.ß{_x0014__x001d__x001a_•¤¬_x001b_w¢¢ø3Šò=Fr‚’ÀÊŸ0_x0008_‡_x0003_Õ;L5&amp;_x0010_.L0y‰^XÒè³cæ5_x0012_€|¸VŒO_x000e_í~|_x0002_m_x0002_Ã6þÿ™ùñ_ø²ÔAd_x001b_ùn”9ù_x001e_àxŽÚµ_x001c_íC¯‡_x0016_Ü§_x001c_êÎ&lt;¶¨ÊÝÈ»†_x0004_ìàâL™ÃŸ_x0006_:ºaDDMhýÛûC}½ýý_x0003_ƒ_x0003_ƒ¢=Ý½]_x0003_=mï&gt;¯ñSßI_x000e_v</t>
  </si>
  <si>
    <t xml:space="preserve">öÞ{þš_x0011_¯¸‹vêÍ6{´Dªx „Ñó_x001d_{ªß{Œ	¼ÙŸ#wg‰ä&lt;¨(køt_Â@šç~}ueeUU5Y#ZYqûæí²Ò'_x0013_|QFGÈ:Œ¦×Z†“"ewÇhn9{#šœœü_x0007_¥Š_x0012_áÿ_x0005__x0016_Rà-_x001d_Ñfæ(ˆ$¾C</t>
  </si>
  <si>
    <t xml:space="preserve">È ºÏ«_x0019_&amp;g¶_x001b__x0004__x0001_9Š_x0018_BRÍWnœ_x001c__x001f__x001b_ûBŽŠŽ}_x0019_£¢Å8Š5a_x0001_1_x0008_Ÿ¦¦§¦€&lt;å®—uH=‰</t>
  </si>
  <si>
    <t xml:space="preserve">Ýpw</t>
  </si>
  <si>
    <t xml:space="preserve">!:Õ3J}ß±ç8þ1ŠÚX‡®wÏ-/CÑýÝ`[ã$©d_x001e_¾þÁËîÎnf_x0017_­³{}goOo_OÛ_x0008_¤ò¬_x0018_"û_x0007_úz{_x001f_þ¹Å^kÓ_x0001_-ÏŽ3›P$Lª'©Ÿå8_x001c__y³¥_x0001_Ö^ü)Ô"Ê„OVæ_x0006_ÓGU7¯ü_x0008_*nñ&lt;÷îÝ</t>
  </si>
  <si>
    <t xml:space="preserve">+/Ÿ*_x0013_º]YQUq½_x0019_²eÖü]]^uûvÓpŠ™¢k‘a@Íží¨µ’/3ÌÉXi†_x000b_“_x0016__x0001_S_x0004_¾:9_x0005_†%×4®_x001e_ŠtA‹D+ðá´ žÎ711ŽÞòyt_x0002_0‚ŒOLÀgšè‡ñOïÑô˜¿&amp;ù„ØÇ[ì`žp_x001f_AŒ_x0003__x001b_7“Éd_x0015_2˜_x000f_fÙ_x0002_áÒ_x001a_`ÂêIûŒ\Ó?^´·½ C×9«?~ÔOörôt£ÿ¬o_x001f_èìéëîn…ÏË_x0015_ÿ}ÚÛÒÜ7ôK»Ÿ‹Ÿf¬uü£­û?°˜S+=_x0018_°É9Î_x000f_GAÛ7¸®:Øqóz_x0013_l’_x000b_P½w§´²_x0012_eQq«ìfUYeÕ­ŠkcŸ×_x001b_½i/?£¶¶·ÒÑÎO8Ã+äæ^L~lL806Ë™_x0012_‹Ð/¬î~üÍC×ÏLÐµ*&lt;R`ˆ({â_x0005_|^E“˜Bß™œ˜˜šœDký2öiœ|ÿï¸±Ãé‡èL“_x001f_¡N*o¿A B</t>
  </si>
  <si>
    <t xml:space="preserve">„™2_x0010__x0018__x0010__x0019_ŸsœµÜC’Ãs¬Çx9ÎªÈù¬#·¦*ö¼éì©_x0007_&amp;Ö¿_x0019_îèé¡z–_x0007__x0006_„;†Û»z»_x0007__x001b_&amp;_x001d_½_x000f_V`liÜÇ—¼}ƒÂé¿íÓ°Îaû</t>
  </si>
  <si>
    <t xml:space="preserve">Ú1D£¡|½_x0003_Ab@þ´—0	f© ËSßm±ÂUÃ•e‡_x0001_tÙÖ?¨¸ˆB©¬º]U}³æÖíŠ[åg_x001e_“Á1_x0007_Î×Ü¨¨¾õbË¢èmüY_x0016_ÙµQ_x000f_¨Vlxð…_x0012__x0012_f</t>
  </si>
  <si>
    <t xml:space="preserve">@&lt;F_x000c_t€h_x0014_5›Tî+»õ¨_x001a_nòùÓ}Ù?b%ónê_x0003_L~˜ü„ñ•œàc’_x0013_ÿüâoÄ¡ï&amp;Gawõ²‰[_x0002_œ[ÛL²–‡O_x0002_ßUå½é*™¯»»úºš2Â›~ïëê_x001b_n_x0019_îhëëcG{è!{×õuÖ–\­í_x001f_êî_x001f_|&lt;–¢_ B_x000f_y~V·å_x001c_ÎÍ$_x0002_´ƒÖÛ’Tcû_x000f_Ÿml*‹p¼4ÒP[V[Z_~µâÖ­ÒRôŠŠÊÒ3ûvŸ¹]{ë‡_x000b_×ß§Ëí8eï¡¥&lt;ƒÊrÌ'@Üï`Õ²_x001f__x0004_C/_x001a_P]_x0013_äÐÍ«Ã€_x0010_ù_x0003_óË_x0017_˜ü„“IÎ‰1L[_x0008_ÊÖLaj™_x0008_tºP</t>
  </si>
  <si>
    <t xml:space="preserve">“üÇK]_x0006__x000c_±6_x001d_Ïáœ¨æwÞ_x0010_§]*FS_x000f_Û_x001f_V_x001e_Øqçç§]ý_x000f_º:î÷µ÷3{ùÐÑ{FF††_x001f_&lt;_x001c_êïèxþ»‡ÁÞby·{#FõÔÒÚE_x001c_‘_x0008__x0001_cÓ$ÆeØo³E\ûïŠ³Í—ó²/_x000c_´VÞ®ª«¼Q_q}ºœ_x000f_ÓÂ­ÚÚêšºÆÚêò_x001f_:žÛnÈÛb`q|È…2áËX</t>
  </si>
  <si>
    <t xml:space="preserve">Žt0_x0001_™ät</t>
  </si>
  <si>
    <t xml:space="preserve">JÈn_¶ì_x0013_êCcþø‹9övlôÝßäûÉI4_¡‰ÑQ*ON~ù4</t>
  </si>
  <si>
    <t xml:space="preserve">ÓÌ'òag</t>
  </si>
  <si>
    <t xml:space="preserve">W_x000f_0½°°j€ñË$\_x000e_j!•šÕ{Ç-¡|C?w_x000e_?mêøåAWwçPÛ÷zúz_x0006_¦ûD¨ÞúÁ_x0007_÷û»:zj{þ¹'ëu`£Àµ/NUï&amp;©G›¾ŠqAI&lt;ôÎõXÕÞ ¿´º·þFùÍÛ%-%•_x0015_e•Ó_x0015_üå¥e·kêëªËo•—\{Ô(`^è´xï[çÿÉ4›žé“¿ß_x000e_´‘g(£AÏl‹sä_x0014_õÑ=“ï_x0010_BüZ_x0007__x0013_“£Ó_x0013_8+ŒOcãcÌQÞO£¨®‰MÂ[³¥:¦Ó_x0018_ãXÓŽ_x0005_ROEF³K„Ì¸$µ½Ÿ1o_x000f_=_x0018_èèø¢íÈ³¾®Ž¾~èƒ^ážÞînÌè=]í_x001d_}ÏŸ&gt;ôY_x001c_(ÐñÖõ&amp;•80_x001c_V^¦„I_x0012_z$_x0008_ÿÅˆ_x0012_Î}v_x001d__x000b_¯†ò’òª¦_x001b_Œæªò²ªÛ_x0015__x0015_å˜ºoÝ"ËV–—•ÞºÝ]UOçO</t>
  </si>
  <si>
    <t xml:space="preserve">–¿ø3ýw</t>
  </si>
  <si>
    <t xml:space="preserve">ÔŽá?£[pNƒm”/`ÄT‰1ÍÂø1=˜qì_x000b_œÜ‹!ãËØä8_x000b_¨LNâ÷äø_x0018_ùa¼[Óé—¿ÆÿÙÆ </t>
  </si>
  <si>
    <t xml:space="preserve">_x0004__x000c_%gX_x000c_Hà™LÖ_x000e__x001b_í_x001d_híîèìí_x001d_øyKÜÀÈý–Î&gt;¾Þž®îÞ¾þ®¾Á¾žÞÁ‘¡‹"šõ•_x001d_p_x0013_ÉÙ_c ½_x0002_T30ÉÔ…_x000e_È‘÷xVR]v»üÆíÒòæ0÷;Íu7Ëo—SÓ@_*Ã˜q»¢´ªóæŽ5JÇ_x000e_vü_x0015_òŒL¢¼'Jæ8¡®Nàb¼‡_x0011_&amp;_x0013_5¥¤"AùÑ—©éé‰éOæW`b_x001c_£æ_x0017_Ô_x0010_‚¯éÏ“ÌÑÏÔ‡˜?» ±	È_í_x0019_Ôæ=_x0016_€X§:_x0014_×_x001b__x0018_A—@Yq;mxþSÇƒ®v_x000c__x0010_÷{_x0015_‹_÷övõôLwCïšŽ¾Á®ŽÞûž^ˆ_x0013_ñ€w_x001d_Á¥ä)_x000c__x000e_ÂST’gRg¤ÂDZZ*ê®_¯*«©-__x0017_?t»ºêve)ó_x0016_”sWßªª)+­¬kx}8„Çæ·®_x000b_ÉX‡À_x0008_t¢ç@Äá`_x001e_üE‚2ƒ¨…é_x000f_ïÐŠÉÑ_x0007_Ñ¿Ã—§Hæ—1Ä_x0006_Ó“cãäô_x0017__x001c_'³ö\!AD{i!æê'YËÃ_x001f_)7¢¥Ç¡²Š¦{›Ü…?:_x0006_z_x0010__x000b_õv_òèþ§½±³·›¿³»ohp ¯»o_x0018_3àÈýÞƒ_x0019_	¼üÛ2üª)ß£:kÙß¢1_Åé_x0018_OP‡Zs22s©b»sãæ_x000b_¥·j«~¨®ÞgXþ°üFyuåÍ[_x0015_˜÷+Ê+ëjnU6Ô—_x001d_ŽU9„ñ_x0001_Pœ0A_x001d_îû_x0011_ˆ¦N</t>
  </si>
  <si>
    <t xml:space="preserve">«`l_x001c_äô²Hxÿ‘B8ä_oà¯ñé©IøBÕ_x001a_Àüüer_x001c_³üÄ_x001f_Œm</t>
  </si>
  <si>
    <t xml:space="preserve">ÄF_x0006_có_x0014_Ð¶3Xá›&lt;_x0007_3]µø[^æ3rhYoGçðƒ{_x000f_ÿìííokïáíì_x001f__x001e_y&lt;2Ð€¸ãþ£Ö«Y¹&amp;JÇ_x0007_k^aŒ¢&gt;§„È½„ÎÄÆ 2ŒômFÓ•ššÛ·«_x001b_îÝª_x001b_ª®®Åôt³_x000c_KÐÚŠ_x001b_·n——Ößý!/$À&lt;ø_x0019_"_x0017__x0006_¢DêìÆÉ:à</t>
  </si>
  <si>
    <t xml:space="preserve">E_x0008_9þ×û)j_x0001_šœiH~[Qp_x001d_FqÐÓŸ*Ï_x001c_äáÚ_x0002_ÓÔñ"2/o</t>
  </si>
  <si>
    <t xml:space="preserve">NPÛ8LXž&lt;ø¢££h ©ïÁ‹W¯~&amp;$ž®ùåÏWý‡Cò_x001f_=m_x001b_|ô · 9^Êôá_x0004_E˜›y_x001e_þ_x0005_IÆåÛgÎW¶vVÝ¼ÐÜÖÛy¯©©aðÁ³Î½nñm5¥çï5_L·NRÙ&lt;N_x0015_î˜5ÏÞ_x0005_â	ÒGÒH</t>
  </si>
  <si>
    <t xml:space="preserve">AG?ÿó_x001b_üxüÂ³_þúð¼öâ¾í…×^¡Ï£sw_x001f_ó_x0012_q_x000b_cm"_x0010_ŒIŒM4t_x0014_XÍˆ~ÝÜßzïá³»Ýõ9ù5Í_x001d_½µ«Nç§ÆnÞÑôcãO?&gt;jÛS@—eu+!ÝÔ9</t>
  </si>
  <si>
    <t xml:space="preserve">íiL_x001b__x0012_¤öeVÕ5•_x001e_:{ý|Ë•°˜³%•w._x0016_ÅE„_x0004_¤^¨/ÿ¡¹²âVˆÍM0ë_x0006_âÔ]¼_x0015_êNlÏ]`bôŸú4úÓ4Æ¶’†³Iy—úÿ _x0011_	MÿÚS ¿ŠrH_x0004_†9Ÿà8Ð_x0012_1ê¬b\„_x001f_Û†«êîÿÙžå_x0017__x0016_±ó&lt;ce@ô®Šþ?~ëh_x0019_~sow€¹ßm&amp;ËHŽcíIÃ„_x0006_2Gó^Þ»xóü‰òÖ[ÑöÎ¾_x0019_{b</t>
  </si>
  <si>
    <t xml:space="preserve">Ý“O×ô´_¾ØSzaÛFFúóÇ_x0014_¤ƒ_x001c_„½'î€tîÑ·ŸÞ!%bœOOFÞ½{úRïÄ_x0017_„_x0015_ÃgÃ_x0008_±ô_x0017_¬3¤dÖ$Ð¦&amp;§á(_x0010_X5¬</t>
  </si>
  <si>
    <t xml:space="preserve">(_x001c_zû²¿¿þÞËßî7ÔôõUó_x000c_üòû¯Ï‡º_x0006__Œ\KsZ_x0013_ßó†e(9$»ƒðÕ¤_x001b_U_x0015_å</t>
  </si>
  <si>
    <t xml:space="preserve">¥7{_x0007_š®\¾sçbýàPOKÅµÒºšÊeéò)j_x0001_bæ6€ØZ_x000f_«¨;_x0017_ìÅ_x001a_ã_x000b_ù7ëSN§©¨5F¹+gW2Alt!©.€Ð÷Ôé¬Ÿ°PMí|=Ýr¿åÙó‡OŸ&lt;x±|äÉ@K{[ÿ_x001f__x000f__x000f__x0005_®‘½0Š~ôú_x0008_æ&amp;áœ1ØÃ¸^ÚyµýZãÝê†úšæÖŽ»eåewîWä0Tœ_x001f_M_x0003__x0007__x0001_yð_x001a_e”ß_x0008_´œÌIX_x0011_—Ú	i_x0012_ÃÂä_x0018_f¾	_x0012_Áñ§‹*_x000b_-ÐQ	jÇ_x0015_=ÿ_x0010_†´iX_x001a__x0017___x0005_o±\ï_x001b_loïXÕßT×ñð×Ç</t>
  </si>
  <si>
    <t xml:space="preserve">I"úû_x0006_B©S«_x0007_1[‹¾$¨O_x0019__x001c_;”{ªýêõë?Ü</t>
  </si>
  <si>
    <t xml:space="preserve">¿ré‡Úë?T4_x000e_uÜ_x0008_7p~›pnÄ§ÏhE»š@ìï8–ã‘Ô£+´xÝŸQ¿}A·¤Ö_È‰Ê@Â?kš…sÙûñ…O(_x0010_¶i_x0008_'aI²¡sûë?~¿ß74Ô_x0003__x0003__x000b_|ñpø¤#Ïµæ™êá—Cð_x0005_Kú¼™ßÐk×UG{Þìíì¸Sz§¶¢¬¼±¥éî_x0001__x0013_›‡_x0010_J†LÀ`}´™_x0015_Ž$'bq_x0008_Q_x0001_L?‡á_x0011_¸u„u°_x0017_Ç4Ñ_x0010_°ŠÐÊ_x0006_f2ëÄ3IR&amp;Q_x0010__x0011_ÝÊ'h|—_x001b_oŸJÒ_x000b_¸öâÃ›ÇÏ_x0017_</t>
  </si>
  <si>
    <t xml:space="preserve">¼}ýèŒÓ*â_x001c_uH_x0010_/G9†ž¶_x0008_+ÕX4 rª~_x0015_|Ûq’×tW_x001b_ºd÷­Îæò</t>
  </si>
  <si>
    <t xml:space="preserve">-N‚BÂÔÍ§¦X_x0007_Œû€H«_x0005_"	k·\VH³</t>
  </si>
  <si>
    <t xml:space="preserve">±2õ9¦ì‰2§ÕZn²lŠééùäÌÉKæ_x0007_ØÏ_x0002_ð_x000b_ÞÆ.Þ_x0010_tñáèŠ÷Ã_x0007_´Ùäm%_x0008_"—U¸îÇ©qP_x0011_¿_x0005_j|œ¼²®ô½_x001e_ØeÈeà«ÁÎµµ‘::ÁL„l¿_x001e_ ²î›&amp;_x0003_5Ïß_x0007_O·p_x0011_k¬#ƒäø¥]_x0013_\VJ</t>
  </si>
  <si>
    <t xml:space="preserve">Y%H$£ þÅÛNÄÛ®À2“‰¸_x0006_žÁ‹$6BÐj™‡ð2~Ë0óÅË_x0008_‚Wå1_x000e_ñóA4R®­Ô8¾ Ë­eT¯%dR_x001d_y9yÍBM89¹89} :1œˆÆ_x0011_y›Zã€ß°èK&amp;_x001c_2¼Ù¹Ö«(*(il¶qÜ¸Žñ_x0006_</t>
  </si>
  <si>
    <t xml:space="preserve">ˆœ†%x_x0005_à-oñ_x001b__x0007_h/[¾JX^H@PXYEœ{Yõ^x</t>
  </si>
  <si>
    <t xml:space="preserve">|_x0018_¾Q S_x000f_Å</t>
  </si>
  <si>
    <t xml:space="preserve">Â}W¬_x0016__x0012__÷ÑÜ°†_x0010_~‡ŠO_x0004_i¼ST</t>
  </si>
  <si>
    <t xml:space="preserve">°ÛC:Ú;Ï„ï38¤_x0018__x0014_®#£ ¢ï_x0014__x0014__x001e_F×·ß£˜FÝFºàT_x0013_IX€_x0006_‘%_x0014__x0016_!·LHXLJÝÄXŸ‡_‰(Û‹“#¦¿o®T¬_x001d_—°°ˆ€Œ‚”_x0014_ß_x0012_N%?cyð_x0019_²ñ^éµ¬m_x001b_žÐÝŽ…æ¼‹iâžá›ƒ¼½œ_x001c_ìõ_x0002_ÓDs©(‘ó_x0011__x000e_`5†P_x0001_c×ÂŸþ)L]I</t>
  </si>
  <si>
    <t xml:space="preserve">æ_x0011_Y&amp;¡¡­"/-Â¿\P•—èÄÈs_x000c_u)’…</t>
  </si>
  <si>
    <t xml:space="preserve">«‡Ü_x0001_R8—®çæ”PÓ–_x0015_•à[½tí†u+ÆK_x0005_Mä _x0015_m®_x0006_!*_x0004_ŽCJºÝjY'wÿ‚˜°o_7{_x001b_·pëô</t>
  </si>
  <si>
    <t xml:space="preserve">Òqoa;</t>
  </si>
  <si>
    <t xml:space="preserve">Øf³dùzIY³åbÂë_x0004_E„xx×kðj_x0011_tj¹I_x001e_·¬³éBÇ=—rròË:­Z³|-?ïZ^_x0001_µU*ÜE_x0018_¨(Xõ5‘UK=ðõ/T ÈxºM ––Sz~R¼oT¸“…ckt‚¥±ô–›_x0010_C­½}€°è\¨Ú*_x001e_aUåµ¼«_x0004_Edå¹—ñÉHHjòq¯»ý_x0014_R¨_x000f_</t>
  </si>
  <si>
    <t xml:space="preserve">–"X~_x000c_wÓÖ_x0013_œ+–­ää]²œOt9'·ì"_x0001_)NN¹çh¹Sx_x0005_Þ&lt;­_x001a_„1…'I_x0011_</t>
  </si>
  <si>
    <t xml:space="preserve">!_x0005_ñžžŽÎÞNnN6_x000e_ÞÞž1Év~b)#S_x0006_T‚_x0006_ôÂ—GDEYF˜WRFe…Š”¤_x0004_ïz9Y	Aq©</t>
  </si>
  <si>
    <t xml:space="preserve">k¤Ñ³	›#(e"”	ëw</t>
  </si>
  <si>
    <t xml:space="preserve">®Ø !¡$¥°‚S’{É2þuœœK8Ù_x0017_P;_x000c_€p’_x0018_è†…hF”_x001f_@_x001a_†_x001e__x0017_€l&amp;(ÆKÊl</t>
  </si>
  <si>
    <t xml:space="preserve">_x000c__x000c_	 Î_x000e__x0006_úû{ûzzº»ºûÐÝ|l$WÉäfÒ‘_x001c_g—N]f_x001d_¦%’.`_x0014_Ž…é_x0010_Æ‚Ö°´ÜYx‘²ª¼¸„˜˜8HˆJÉÈHIËÊ¡¹K‰/át?_x000b_s</t>
  </si>
  <si>
    <t xml:space="preserve">~Å"4CnC_x0008_T.#Œ%°_x000c_c£Ž¯Ã_x0006_&amp;kkóÉûô</t>
  </si>
  <si>
    <t xml:space="preserve">üÎRrâ|ë_x0004_xùøÖ­ãã]ÇÇ-.²SHx5oqK+1_x0001_œÆ_x0014_€&amp;_x001f__x0003_1Ü=³Ú_x0003_Pl©¦&gt;_x0008_õ&lt;šp¤˜ElŒOhpˆo @€»§»'ÝÝÝÕÑ×ß'Ø}-ÁåST´37_x001a_QSN.\£b_x0018_œ_x0005_Î÷8¶_x000c_ÿIX™</t>
  </si>
  <si>
    <t xml:space="preserve">U[_x0015_e45•TU”ÅÅ$ÄÅ×‰ˆ‰‹‰‰ˆ_x0008__x000b_I‹‹©¨s_x0011_„UbrnÎ¦_x0012_´¸ñ|ª	á2†Ã%ˆ(s©yØÀ‰ßHX_x0003__x001c_yUb½^XÉPF^ŽW€ä#V“kÈÕ‚+¸_x0005_V-‘PXJpjÚùç_x001d_º82ƒ</t>
  </si>
  <si>
    <t xml:space="preserve">|Q)_x0008_Ë_x0007_0Ò#BUú5›_x0011_ãáï_x001d_g&amp;d_x0015_—_x0010__x0013_K_x001d__x0008__x0008_ð</t>
  </si>
  <si>
    <t xml:space="preserve">_x0008_ Ó=©sbÁAî^AÞj+	îÍ;Ò’bƒ3¶d¢	°£f_x0019_T±Î™_x0003_It_x0018_'aUsÙñâìØ8ÃÕŠ&amp;Š</t>
  </si>
  <si>
    <t xml:space="preserve">ŠªªÊJLqRŒW\_x0012__x0015_%-((£È³ˆm±[_x000c_ÝÃ= áÈù+¨_x0002_</t>
  </si>
  <si>
    <t xml:space="preserve">Ø\FSådž¦_*¡3Aýý¯=eGâÂ´ÅU7¬Y-&amp;''/Aéfõê5ky×ñ®_x0013_^¾l­À_x0012_ÎE„¼Âj_x0001_%ó Ë=Ô'ÃER!ÿ	_x0010_:¨^šb_x0012_–çEKËoÐup8˜_x0013_`çåáE†H_x0006_‡†à\¨³nþ¡a_x0011_ÞÁ_x0011_ÖÂËW.ðI_x000f_</t>
  </si>
  <si>
    <t xml:space="preserve">ŒŠH_x000e__x000f_öLMÿ›‚_x001e_˜l/"_x001e_ÀÑ­_x001e_ƒ‘3ŽVúÖö:afZº_x001a_êÊÒLUv_x0019_Ô‘¨¤„¸ˆ¸ˆ˜˜„ˆŒ¦äª%&lt;\&gt;_x0019_Þ_x001e_&gt;¾ô@ß€¨“5ð_x0001_Æ/"”0!¨ä_x0005_Ý±.</t>
  </si>
  <si>
    <t xml:space="preserve">:ºëÍÕ_x0015_uLÕÄ„Ä_x0014_¤å¤E_x0004__x0004_ø_x0005_xÑâøøy…Ö</t>
  </si>
  <si>
    <t xml:space="preserve">H­åâZËie#%gb b&amp;éÎ(ý_x000b_õ_x0004_Ÿ?¢ž_x001e_u_x0003_›#&lt;œ_x0006_ì5*&gt;™éé_x0019_gŠ</t>
  </si>
  <si>
    <t xml:space="preserve">Cc½é¶Æ¡ÁÁ”¶_x0002_|||ñ+(Ø'ØKC”w_x0005_§xLn4ª2&gt;+îèÕX§äŸH</t>
  </si>
  <si>
    <t xml:space="preserve">+Ày_x0010_Î$Œ³Z}_x0014_ìCƒ"ƒÓètU_x000b_=_x0019__x0015_e_x0015_U_x0015_5U_x0015_)ô')BœÄˆ-</t>
  </si>
  <si>
    <t xml:space="preserve">£*·jÙÊeK_x0016_{m¦{¹8¹yY&amp;ïõókE¿²_x0007_&amp;q_x0015_KŽõû€yDBCOACs£ÂFUS-^q5k9y99Y!^&gt;~~^r-_x0007_ïZq9_x0011_’kÕÂÅ\ÚúÂÊ_x001a_ÊRj_x001b_7:»Æ~ž|_x0008_ÄÓNÌ$Õ$è_x0016_h_x000b_¦fÇl</t>
  </si>
  <si>
    <t xml:space="preserve">_x000f_	</t>
  </si>
  <si>
    <t xml:space="preserve">pÒ</t>
  </si>
  <si>
    <t xml:space="preserve">_x000e_5·s</t>
  </si>
  <si>
    <t xml:space="preserve">¥Îéù_x0007_xyù_x0006_ø£Ê_x001c_õÄyVrópIÄçD&amp;n_x000e_ŠŠ&lt;üC_x001f_Ù¶žAÅb4Bâ_x0019_	kúÝù|_x0002_]£Ñ_x0007_Óœ•-´Åä¥µTI5vUeIIaaq_x0011_Ii_x0019_9Eyþ¥_x000b__x0016_®_x0016_X±Ø#ÜÑ}£µ«}þ¾K_x0003_ç­º¨¥„é+ˆ?M¦@_x0002_rÛ!v±¸Š²·•¥–³«¬‰_x000e_ßºõ_x001a_rò</t>
  </si>
  <si>
    <t xml:space="preserve">Š2_x0002_üÜëÖñ_x000b__x0008_	‹nàåäàZÆ³ŒÓÂZÅÂPVÜÌ60!2­hš‚¶#T!5_x0005__x0019_†jÆ…q9_x001e_yqñQ&gt;þÞJb_x001b_c3‚CBƒÉ_x0010_‘Ÿ€Ðo_x0017_{k5+Öðñ¬YÄ_x0016_š_x0013__x0011__x001c__x0018_]ØTñè=|_x0016_×›Bu_x0001_)DÀ%_x000f_y³Xß_x0018_ó¸ ¨_x0008_}Cýõëõ´¤Q[j¨³</t>
  </si>
  <si>
    <t xml:space="preserve">âBâ’²rÒbÂK¹8W®[·jÑÂ°$—ö¡_x0005_ç_x000e_UuôV_x001a_îž¤Ð_x0018_†?£)_x0002_º£ù¬õõÜ</t>
  </si>
  <si>
    <t xml:space="preserve">¢Ý\Ì¥Ut¥_x0004__x0014_Ä–ÉËÈ)`ì_x0014_]'€:ç_½f!'×JAAœ•›¯µ¶ŽÓFOÏè$ç_x000f__x001f_pV¿·ƒÑÇ</t>
  </si>
  <si>
    <t xml:space="preserve">Û_x001a_6ßÄØ„ô„”¢­_x0016_N6N_x0001_nŽá!8§ÐÐˆ˜È&lt;  Í¾v:²¢Kþ¥«‹riÛïb"Št</t>
  </si>
  <si>
    <t xml:space="preserve">ÝÝ_x0008_*-Òˆ  ÒÝµôÂ²tI‰¢_x001e_»ƒîîfé_x0016_»_x0015__x0011_TŽ}çŸ—ï¿_x0010__x000f_—çbgæÉûžyæ™ÃÜœ_x0007__x000e_3ìet	ôÊ)m¡|C±60²È</t>
  </si>
  <si>
    <t xml:space="preserve">vR±€_x0003_7Ÿ_x0001__x000e_H“_x001b_ÀM»Zœ£½£›—§Ûiu!y#u9TqŸœ‚‚¢²‚˜&lt;t_x0014_^V_x0006_ÚC´Ü&lt;‡é™hx\ìtão_x0014_Þ®ënŸì_x0010_W_x0004_`V_x0006_|_x0004_7_x000b_ ¨µ }—_x0004_T_x001e_0?{Öè„Äqcsc</t>
  </si>
  <si>
    <t xml:space="preserve">~_x0001_e9ye))1Iq	I	q&gt;!.z¬aî!~_x0001_&amp;&lt;ç¡ý'ŽñjÙZ›‡{9[™›3¸Àpä_x000c_Èï!6_x001b_Û…[1PhQ_x000c_ÛÁÂé®_x0016_ÖNáÑ¤09_x0001_½@gK'{_x0007_KG?¯ÐÀ”3Z_x0012_¬Ì‡™ðl_x000c_Ì</t>
  </si>
  <si>
    <t xml:space="preserve">GY˜½åÍ</t>
  </si>
  <si>
    <t xml:space="preserve">}ŸçWV©+³=‡_x0010_– y‚è¢]ÐŽ„Á¼¹uã$ˆc#zwvvqö_x000f_•à1:&amp;®(¯&amp;¥¢«|\ò_x0004_¿²8_x0003_²_x001f_¡;ÂÎÀÌÊÀÄŒCRÒSž”–võS:!•:N_x0007_©7_x0012_]‚á	Ù‰n&gt;_x0016_ÑŸ_x001a_ƒ_x000c_ZË#æ_x000e_ÇµÕŽ¹È0_x000b_©</t>
  </si>
  <si>
    <t xml:space="preserve">óÉÉ(ˆ)ë*(</t>
  </si>
  <si>
    <t xml:space="preserve">HŸ”d†hò0_x0003_ž‰•ži_x001f_³®º‰S€—§o€«O_x0008_»Ä=¬ÕH</t>
  </si>
  <si>
    <t xml:space="preserve">V%0_x0006_!_x001d_uwÿ[gÉ_x0019__x0019_ZâJx“_x0015_l_x001f_ì_x001a__x0011_£ÏëànI_x0008_vtó_x000e_õèA]……éÈ!ÚCÌ_x000c_L_x000c_ŒÌ</t>
  </si>
  <si>
    <t xml:space="preserve">_x0008_ëäüë¯«_x001b_k–çç¶×}­´#±:Oß’ÝjÝÀ-À›ut_x0001_°ù_x0014__x0005_\8ãnê_x001a_bºWGKT]KVUZ[CUé_x0004_?Ï&gt;&amp;f_x0016__x0016_6_x0006_”ù(_x0003_#ü@Ö½GŠ›‹Û:_x001b_z:Ð_x0016_º®æóÞfÅØMIÔw·²_x000f_ìö•Ño_x0012_]_x0007_Lj¡Êg</t>
  </si>
  <si>
    <t xml:space="preserve">uDt¬µ_x000f_hªr*¨H_x001f_g’W8®--vô(_x000b_#Ó_x0011_&amp;&amp;v&amp;f˜=Ø_x000e_±ú_x0005_z{_x0005_‡ASõötuUJ·iÃ„·C‚KÿG_x0001_’/qO¨m{¾¡3—b‚ÓÏ±\´÷!¸¹z{;ÛiH3_x001f_:t„ö(\</t>
  </si>
  <si>
    <t xml:space="preserve">_x000b__x0003_üT”…ƒ‡›Vú_x000f_X]¤î</t>
  </si>
  <si>
    <t xml:space="preserve">/-ÍÎ£›Ñ¡?M±V 8°]_x0002_qá&amp;àG_x0013_Y_x001b_Ñ~¤lèA®»£}°_x0001_§¨Ôq5iyUU%e~ü‘C‡_x0008_à¹¹ùøx¹89àüXxøéy(ïzûû›Ûz›ê;†ÚÝrÞ¸at¯_x0018_ÐpÆ_x0007_à@_x001c__x0015__x0018_TÉSÀ4âæC_x0008_°P_x0017_:w†IDLá˜˜ÄI</t>
  </si>
  <si>
    <t xml:space="preserve">^!&amp;üQ_x0016__x000e_v_x0016_Vn_x000e_n_x001e__x001e_&lt;_x0007_\0+Ÿ _x000b_GB2Ñ?4ÄÖ×ÍÓÏÇS·h.x</t>
  </si>
  <si>
    <t xml:space="preserve">.š¸ý~÷LÌ_x0004_RmÐ­\Ú^2õÃ¨Átåd_x000e_×±ì@7wK‹Óüt_x0008_ÂÈÃÄ#ÎÍÅÃ+( &amp;ÉÇ_x0007_!Ÿ„ð!¹u°ðs}géïú¿¿</t>
  </si>
  <si>
    <t xml:space="preserve">·_#/€_x001d__x0008_‰Kv7Ø°ãRþ¸£7°ÔÿÒVÙù(§&gt;_x0002_'q^Ué˜„´ Ö_x0003_ŒI€‰[_x0010_Ç/€ò_x0008_òñðòó‹‹ˆH‰_x001c_å_x001f_~SßÑÚØÜÕÞÖùrØ%|Åû_x0005_FÌP¸|Œ™_x001a_7€BÑç;À‰;å&lt;)*ØÞÇ_x0012_Ïc(/!'$*€;@ƒ°_x000b_3°³	ðñ	</t>
  </si>
  <si>
    <t xml:space="preserve">	‹‹_x000b_</t>
  </si>
  <si>
    <t xml:space="preserve">JŠA‡g=_x0012__x0015_éaïîoé_x001f_@_x0008_ _x0010_4óvˆ-ð37P¸üÕq°'P!²2°AÒ©ß§_x0005_&amp;ÁÆÎö¿Eà¢p5"Xç„1_x001f_"íiÁ‚;Œ_x0017_…Ÿ_x0006_S‡´œ¼˜˜”˜¨ŒÄa]*˜û¶†®~ßÚ€\#ÆnæÑÙ^_x000c_rÒXa_x001f_(‹Ü_x0002_›…Š§ëšzZ_x0007__x0017_Ní÷×ÑæâT&lt;ŒðúžãÜË&amp; -_x000c_¤_x0005_DÅ„Å„„$Ä¥ÅÅdÅ_x0019__x0014__NW¶45v7õöwŒ_x000c_y„ÿ«&lt;»–_x000f_h</t>
  </si>
  <si>
    <t xml:space="preserve">·$¶'2Æô_x0010_þÍ_x001b__x001e_jácãMÊ_x0016_Á[+(2Ð‹ïG_x0018__x0003_¬yhYñ‚lRâb’R¨_x000c_—¸¤¬¤”¼_x000c_'_x0007_ÉßÉÒ)ÈÁ+”_x0014_èMÐË_x0001_CI³_x0010_J¬ïö&gt;2i‡”_x0002_â±¿wd¶_x0016_þìü[CÇÕBr.è[œÇ_x001f_</t>
  </si>
  <si>
    <t xml:space="preserve">†`¡	OÃÌx„ö_x0008_=_x0003_§¸´„´Œ¨´äQS_x0014_</t>
  </si>
  <si>
    <t xml:space="preserve">­m-ÿ[_”</t>
  </si>
  <si>
    <t xml:space="preserve">öÂ-à_x0014_µ_x0005_</t>
  </si>
  <si>
    <t xml:space="preserve">°½@_x0014__x0008_ÖpÜ„±¸Ff°®«¿ò½–CÛJ€MNíð~ÿWÔsÓ_x000b_‹</t>
  </si>
  <si>
    <t xml:space="preserve">_x0008_±²³s	JÈ+ÈÈH‰</t>
  </si>
  <si>
    <t xml:space="preserve">JK1«~œ¬ïkoíëéîí_x001b__x0019_õ_x000e__x0006_!O</t>
  </si>
  <si>
    <t xml:space="preserve">À_x001e_A˜øŒâ»7gå*Á?0ÆL&gt;ãnoj_x0013_ï³ÏH‡ù¨_x001c__x000e_¹Ø	Çe§—’_x0012_§;ÊÂÊ'¦¨</t>
  </si>
  <si>
    <t xml:space="preserve">+'_x000b_%)Ç‹OôõððŒp_x000f__x000b_</t>
  </si>
  <si>
    <t xml:space="preserve">ñ_x000e_ÕIù½z·_x001f_.|u_x0004__x0008_Bk'±_x0014_ /[gƒ_x001c__x0001_XX]„`X…`êæ_x001c_}Q*_x000b_ÛPxŒC‘}‡_x0019_™ŽÒîA_x0011__x001e_N_x0001_)QaI1_x001a_]¬_x0002_tuãïÖâ¿%ø_x001b_ª£w§Ìƒàª±_x0013_v¡&amp;Íç`~_x0018_$_x0018_ŽtöwÔMÍ¹s_x001b_²_x000b_KX¨±Cl¼_x000e_®`m</t>
  </si>
  <si>
    <t xml:space="preserve">_x000f__x000b__x001f_†¡r/‚Ãá_x0005_¥ÄDdE_x000f_É|žjîoïè_x001a_êè_x001e_œ|å{áuÇOÍþB°gË_x000b_{	šwîB_x000f__x0015_²ËËl.v‘0ÓÄ©ñ_x0019_Òò	ŸUe_x0008_ž[ýô#_x0001_Îq?Ëþ_x0003_´û¨_x0008_7·°Œ„˜œÔ_x0011_Öä`B¼o\hdt é”ßØï¹‹_x001b_o`°_x001c__x0003_f; _x0019_\“|Ú_x001b_FW”_x001f_‚¯à_x001f_ºsBÂÐñêM_x001d_¡‡àg•‰_x0008_Ÿ¨ï†éññ±ž’L_;„YBFZ–_x0007_Q_x0001_;¿_x0016_—Ñßÿ–6 º_x0013_dÞ_x0015_ôþçŒ5¤-Þ¥AÂýöÏÀ¯ÑŸàDÊPKsGé›—_x0002_¬Ò²z_x0017_Ž 	¿ú¯êñ²ñÙ%þW&amp;VZ]U~‹d_x0006_a‘•–áÅñ¼ÕÐßÕÛ×Ý&gt;Ð;ô.Èd¬jòaH'@ah_x0017_œ_x0003_[&amp;·*ÀÖ</t>
  </si>
  <si>
    <t xml:space="preserve">”ŽŸ9_x001f_d_x001b__x0014__x0015_Ì"/.ir‘_x0011__x0017_÷º:X•‘õ"9ûium]ÍÍXû34lRŠ²Š‚_x0008_mRd@`TfXTX\„O¼‰ÛÆÐ·;·A4ttœà_x0004_DYÀ*¸¥òli¸±ss‚µ_x0019_|øòŠ:"V·ªÌ˜ÕÚw7ôT_x000e_þÝÝ|Û_x001b_ìT2qË	_x001c_8</t>
  </si>
  <si>
    <t xml:space="preserve">o±_x0002_þÌm®.o./ý¡‚_x001c_íž‡ucf¤½ _x000c_ÝÂ_x001a__x0002_ `oÜÖî_x000e_˜_x0008_Å§_x001d_||5´üS</t>
  </si>
  <si>
    <t xml:space="preserve">i¢«µêýº#rÚÜø8Žë!åþõGIwÛÞÎ/ÌÍIü˜[XÚú‚R_x0006__x001e__x0015_‰_x0003_Gä</t>
  </si>
  <si>
    <t xml:space="preserve">&amp;?ôõ_x000e_´Rúºûû_x0007_ß„™½®éŸ&gt;ûüG…¸X8m_x001c_‘í†iÏò}j?õó'H_x0001__x0019_%ã"LÝ=³ÔiL</t>
  </si>
  <si>
    <t xml:space="preserve">”_x0005_½™¥iqi¡éE=S/ÇG:Ú_x0007_'Þ_x000c_|_x0007_eŒ|êÒG_x0019_«%¦_x0010_ý£Iþñþa‰_x0011_!:~;”é~eØ–o›_x0005_x¹ó</t>
  </si>
  <si>
    <t xml:space="preserve">à„^ƒ=p</t>
  </si>
  <si>
    <t xml:space="preserve">_°D-x}vt´½þoƒÜ_x001b_êü?°_x0016_°7ð_x0019_AZ2c_x0001_ü›ÃjŒ÷b¾Ž¹ûö\sÙ_x0003_;&amp;6_x0016__x001a_	/²Á_x0012_º8·¶þo}y_x0011_</t>
  </si>
  <si>
    <t xml:space="preserve">*[·³òvÿc_x001b_¸„¶ÍZ 7°_x000e__x0019_/¯A³kóê«/¯Þn¸3HéŸyí‡hÚª_x001d_8ìIù5ÙóöãÊÒ¯…¥•%™Õ¿‹³Ã_x000f_ne[_x001e_be¡•õKÔ_x0018_ùØ×Û×ÞßÓMé_x001f_|_x001d_f1ÑS&gt;ø$_x000c_¼OÄZÏ_x0006_5Z2_x0011_€”m6¾˜\}~Æ&lt;uSÖ$</t>
  </si>
  <si>
    <t xml:space="preserve">ÐÄëÒi_x001a_yK%„æBýL[_x0019_¥ÿÃÌäÔëO_x001f_fÞ½š_x0019_­ÏÎŒ2=ÀÌvT!0]_x000c_3e$9 Ö?41Œ é¿ö²åSýU_x0014_ìC°³JU($™W`÷Yù_x001d_p&amp;YîÊì‡‘š¾’­$¹e¬~ñ	‹Ãý0&gt;þ7Po‹«_x001d__x001c__x001b_i~”_x001a__x0019_uNWÿ”–±·MìÅ½òv~)^ÚsèòÜúÚÊÚòŸE_x0014_d_x0018__x000c_ÔÞn_x001e_&lt;MC_x0002_Šèî¥</t>
  </si>
  <si>
    <t xml:space="preserve">¤_x0019_Èÿ_x0001_&amp;(</t>
  </si>
  <si>
    <t xml:space="preserve">É=õMÕò÷_x000f_£Ÿ~¡¹Â5½M#?_x0012_q</t>
  </si>
  <si>
    <t xml:space="preserve">6Rˆpã</t>
  </si>
  <si>
    <t xml:space="preserve">ø:6úòuCksá_x0015_¢¿—˜¶œ¼œŒœ¹Ž¿)"íLÈ ¨ô~¤ôRÚ_x0006_{;º_x0007_†^†ZÍ_x000c_•vŒz&gt;z_x000f_9{_x001c_ˆ@Z°ÎyÿkE‡kJ8û_x001a_l¬þ_x0004_oA3¿³·_x0013_Éeøqa„íÉ‡ù±¦Æö¶'ÏŸ^%:˜[(‹</t>
  </si>
  <si>
    <t xml:space="preserve">ñó	ëª:ªï‘pÈ‰”_x000e_OŽö'Æ_x0004_Çx_x0007_&amp;„_x0006_h_x0010_6ß4LýÌœ_x0006_©²_x0010_øÉ#ß_x0001_Nd_x0006_Ð Ø_x001e_˜Yœê³ßoú;Û;_x001b__x0016_ì\±CÌëêÑ×œé5!†{Õº_x0006_zã_x0002_â®$øÛ8ù'd–õL¾ƒÞ^°I'¦Ù©¦þû½²¶º±º_x0008__x0003_oª~_Ñ³†šÔ=JrÛØ¾Ð—ºÝj_x0001_ñRÍÚÕoÓ“¯gV€½þDïûK‡…ô_x0014__x0011_©_x001f_ÿæÊî}yzÞÒ3Âÿ¬®‰µTPøõüúŽ™®ŸÛ¦ç3È¹¾r­Ÿú_x0006_zÚ†(]ƒC“Aç¦šjÛÚžz`-&gt;¨</t>
  </si>
  <si>
    <t xml:space="preserve">€_x000e_š”ö&amp;¶_x0017_?nÞk</t>
  </si>
  <si>
    <t xml:space="preserve">_x0016_?Ïnüûƒ_x0012_y=/_x0004__v¡‘Ò_x0014_ADúÞÍÜ¹ÔÐ~RÓÜÍZCZñ”‡wêí'Å]%c?uÏ_Š¿_x001e_</t>
  </si>
  <si>
    <t xml:space="preserve">_x001a_L$„Ç†Äz_x0005_&amp;_x0006_ûªù¯</t>
  </si>
  <si>
    <t xml:space="preserve">¶O¿i¾_x0001_½_x0008_z_x0010_è…V%÷</t>
  </si>
  <si>
    <t xml:space="preserve">«_x0008_A©@‚p¤òûh3¥§­ü•</t>
  </si>
  <si>
    <t xml:space="preserve">d~ËÙ\_x0001_Oã÷àw¶ÁLÞÝßàÏwên9!¶hAtéËÆ_x001a_xs&gt;_x001c_H°?ù</t>
  </si>
  <si>
    <t xml:space="preserve">þZY[ÙZ_^_x0002_hšÚpmqAY_x001f_íñhìp_x0006_Z¯c_x000b_Pø‹å·X_x001e_i´¬ÌN}y=õqý‡&gt;iögŸËaY}mœØ_ïêƒ"Û§:š^½ýøåÓÏ?Krs¿~½_x001c_n_x001b_¥€&gt;#¿Ôð(?™š¯=pzƒýÝ=ýý_x0013__x0001_Æo[[Ê_x001a_ß¹?Ý=_x001e__x0006_ÕŽà Õ</t>
  </si>
  <si>
    <t xml:space="preserve">F«Nºm«¥O¿}_ÀXÒ'"^“OFs/ÏøHï]_x001b_Û‚–ÂÇ=”¡á‘ñ7_x001f_&amp;¦§[ª_x001e_U”¯Õkx¦c	Âîi‘á±Ád_x001f_BBÏI't¼¯oèoækláH¨¤ã÷ÝX…uí2wd-ÿÝÜ×Ö:Ô6ô±Ùê=˜¹§_x0018_œírôÈWV~Ï_x0003_°6OEw6`Š^_YÝ_x0006_;;«Ì(_x001d_‹#†z_x0005_ž_x0018__x0001__x0016_VVÿ­o®@7LUnxÞP\Õp N=bwó²_x0001_kôˆ_x0002_ÉÛÊ¯ÀËo_x001f_ßÌN|ÚèV­E[Ýi_x0014_m5½o@ÛxëçyJï—‘~¬_x0014_` G|hbzdlèã‡~1¥_x0004_29˜$Sò¥k §µ¿_x0017_ë_x001b_7é­ÓUÕUÙÔÿŸÕkh¸óÕ`ßN›þ?ð_x0015_</t>
  </si>
  <si>
    <t xml:space="preserve">œûùçõ&lt;u•çìåÀ_x0013_È_x0019__x0003_¡}´U/ÛjÊ^PÆJ‹»_x001b_k«ë_x001b_›j*Êk[j«J)Í\¢1	q¡	_x0002_ö©á„prP´wpL€¯²ål×ðÐØË22vž½</t>
  </si>
  <si>
    <t xml:space="preserve">‘)ôÀ×@_x0006_¦±‰màÎ_7ßBi™j¯~Ýþ5Ý_x001a_Pl½Sâ	L´«`gù7TÜê6º±µµ³ó¿S_x0013_&amp;*Š¾g _x000f_Lõ_x000e_	_x000b_Pë_x0007_ó¿VVÐUº_x000b_T"[u»êùãòƒcfÄ¸ô_x001d_€6ï¢€JÝPy	f&gt;¼žŸ_x001e_ù;_x000e_î©ýèÒá=­rš–vj{d¤çËçÑáá±Á¡‘ñ©™Wâ¯ß~ÿ9ûåk_x0003_=mhfpt</t>
  </si>
  <si>
    <t xml:space="preserve">Q.ÿsç 4úŽ®îNÊ”×É¦Âæòâ–×VOww¬à tÛ _x001c_r“¦3¿Àâ²å_êÏ÷ÔW ñpZ’_x0014_ã)©_x0013_{qÃoKª‹{ûê«ªê!Ô¨©mhhéhë_x0018__x0018_›_x0018__x001a_) Ù_x0013_t9‚_x001c__x0017_#d_x0016_</t>
  </si>
  <si>
    <t xml:space="preserve">%Fˆp_x000f_"úû)™jèêïéù_x0012_&lt;mˆR±_x0014_(&lt;_x0003_$6À¶­Âïí1</t>
  </si>
  <si>
    <t xml:space="preserve">¥¿sd¨mìKTà_x0007_!Åâœ_x001c_Yš_x000e__x0018_·f—¶þüÃêU°"S‘í¹™ú›©&gt;_x000c_2	™î_x0011__x001e_!^_x001a_}à×ÜêÊÊâÊÒÜ6H‘Ìšñ8?OMÉá•º]N$M2àÃ»Wïg&gt;¾_x0019_þîÙÔ</t>
  </si>
  <si>
    <t xml:space="preserve">qX«ž=ˆ4îtÀÉöR†Þ~_x001d_ûôýÛ_s³_e^¶ÕýGò;‡È¥]_x000e_I_x000e_%_x0005_)&lt;ÿÔ1ÐÛFiîìjëñR){q·´¦²æ‘_x0006_5_x0006_N©_x0011_ë½_x000b__x0011_Š%</t>
  </si>
  <si>
    <t xml:space="preserve">&gt;ƒ%³Ûë¿¶©%‚N_x0007_„ÎÉÊ_x001e_À=üÑS“WQSR^ÖÔZÖÑÑÙÕÓÝÑÒTð05ÀÙ_x0018_‘LÊ</t>
  </si>
  <si>
    <t xml:space="preserve">O	‹_x000e__x0011_±J</t>
  </si>
  <si>
    <t xml:space="preserve">!Dƒ_x0008_n‘¾_x0001_J¦o_x001b_ï÷RšjŠÂ±Ò¾_x001d_*”Ò…ÏùŒµ_x001a_Þ</t>
  </si>
  <si>
    <t xml:space="preserve">½–K6\I÷îý</t>
  </si>
  <si>
    <t xml:space="preserve">õez¼³»æ]®.§÷HýüH=ØZ„_x001c_‰ºò÷3e	EgZogD˜xñâ_x0019_YyuJ‹</t>
  </si>
  <si>
    <t xml:space="preserve">_x000b_</t>
  </si>
  <si>
    <t xml:space="preserve">_x0008_</t>
  </si>
  <si>
    <t xml:space="preserve">’¯AW_x0017_¶×–V6–&gt;¯QoÓ¥eýwóÆ_x0003__x000f_ÊLÂ°Û_x000f_ßà÷G°Ÿ:_x0007_›tAL¬æ­ªÆ…õ·]Ã_¦&gt;Ï\#f:_x001d_#-^ä&gt;:Ô&gt;:Þûzx¼ùÉÐß÷mO2ã	z¶’_x0012_"|üÒÚ6^Y‰ÄÈ¨èÈ°cw¾µ×·¶w·t·×µÎD³]¹~ïÑÝû/ª_x001c_¯lÂ€ŒDÃ1çv{‹ìY_x0004_;Ø‰/‰</t>
  </si>
  <si>
    <t xml:space="preserve">_x000e_Ü²}Aé\§þ9ÿåÝÂ—å5p[_x000f_Ùò_x0018_'#MÚBeA}ce[yÉ£Üî…‘ÊÛÉ‘îªFrb‚‚r§l}.§D_x0011_£IÑÑj_x0016_~ÎA~ÎÁ~Öîn_x000e_ÞZÒwî_x0017__x0014_æ_x0017_T6C6KÅÚuþoHœÃûÝªFë</t>
  </si>
  <si>
    <t xml:space="preserve">ðí”péàå_x0010_§±Ÿ”®¦áÉ™9~šg“õå_x0011_H	º¾Œ.o€¥Ô_ùÑjJ_x0017_%qL²š¢ç¬]‚¢Èq±Qa_x0004_BXD(A¡</t>
  </si>
  <si>
    <t xml:space="preserve">@™®þý»òïÛ&amp;xÈ_x001e__x0017_›˜š‘uðÊµŒý/ ¡@`½g_x0003_ÚïßÝ¦£Çv_x000f_Ü×¶ÝO·½z–_x0014_1´9÷ñÕÜâ_x001c_j“¾h¨Í‹ÜÜœè›ê_x001e__x0018_iíþÒ•á &amp;jÂ…0+j_x000b_IÚ»ø…Å&amp;¥¥Æ_x0012_ÃÂˆÑ‘á*·~´×·µu6µw4v¼Š_x0017_º”š‘“{íÖ½;</t>
  </si>
  <si>
    <t xml:space="preserve">kî_ÆòŽ3õ_x000f__x001c_ò=Ø_x0017_í_x001d_ŠbÇÄ_x0007_/9ô}ª¼—þ_x0017_Šû×§U_x0014_˜™#</t>
  </si>
  <si>
    <t xml:space="preserve">Fêšx$å{]ikyeKAq÷ó3Ü&lt;z¼ûè_x0015_4x_x001d_]ý#_x0013_’.¥'ÂÃ£HÄ(õ³_x0001_ÎA&gt;NAÞç=&lt;}ôN\¿rýÖÝ_x0007_OŸ_wÄ3`ÁÎ€ÿü¯`Þñ#ph_x0005_5Ø¡Ùˆ¼_x0014_ÁÒêQÿ“¤ü‰âþ—]ßÃö¥ï|lpg</t>
  </si>
  <si>
    <t xml:space="preserve">‚ycg}_x0011_+e\ÚDÛ_x000e_"j‰Êf$RJDTt&lt;9*8€_x0010_L „†„_x0010_”J €·Ö~ýY\ú¹_x0003__x001e_ðÇ„‡„ÇÆí‰ÎS·Â_x000e_åö¼„JÅÆýN Tì_x0004__x0019_Ü_x0004_³ºênzçËÞv_x0011_[Ñ_x001f_sŸ§©ÑGå/XØ‹!wÿ.P^õuN¼;Ú1º\ÐœNÑ¿x)%K!.1)5_x001c__x0019__x001a__x0016__x001e__x0016__x0016__x0019__x0011__x0011_®zu_x0016__x001a_ok;Öú¬{&amp;N2™D$%¦$&amp;æØ&amp;ì^ù_x0005_Só»¥}{\_x0001__x0006_Ði-OÛiZÖ/¿º9m_x000e_~­­Ïƒô_x0003_Ò_x0017_tÏˆ")ï§Jê+</t>
  </si>
  <si>
    <t xml:space="preserve">!Ð¨+¬ù_x000f_At3ŒÝ¯åÜˆMHL„Ž_x0019__x001e_NŒŒŒÒ&gt;Cp_x000e_òvòõµðôuóÑ×½’–œ–s%7;3¾_x001c_ê_x0014__x0001_ÔXƒü¿|í&gt;_x0001_š`_x000c_Ä(ÖªÕ´Æƒ÷xeµWÁLÍà€Ó¾GŸr³ì_x000e_æê—µí-Ð;õ_x001b_¦äuì_x0019_).='¯‹_x0001_Þ¨€o`pxhh_x0018_”.!Xå9Xþµ¶úcùß¿y_x0014_ÜâI&amp;……F„ï_x000b__x000f_ŠŒ9_x0016_³³_x000b_“#çwÅ«‚n_x0018_5¸õáÍ_x0015_36ÝîW±Ý«Ý”é«81k)e±ƒ·ÁÇÖþ‘ñ{…}ãSÃ¯—~é ¢F&gt;Ž_x0004_$_x0018_</t>
  </si>
  <si>
    <t xml:space="preserve">_x0012_#„EFEF_x0012_#"ÂÂ"Nf~o­oimioéèèžŒ–ÈJˆŽ&amp;“IÄ`¢k;º[_x001f_½¾</t>
  </si>
  <si>
    <t xml:space="preserve">ˆ_x000b_»ƒ2 _x001b_€_x0004_þèeSº£ÔYŒF¾åˆ¾_x0006_Ÿggó_x0010_u/&gt;QF$w¾çyYyMSÚÕòÆ¶ºŽ7Ó*ˆø¹ÐXÿ_x0004__x0002__x001a_$_x0017__x0018__x0016_‰ÞDF†‡Gë_x0019__x0006_:_x0007_¹Ûz_x0004_Yy_x0004_¹yêèÜÊNMNKOKÈ‹ò_x0006_À_x001d_Ê_x0017__x0001_Û¿°Ø`ýqWÈj</t>
  </si>
  <si>
    <t xml:space="preserve">d½n_x0014_Ê_x0018_</t>
  </si>
  <si>
    <t xml:space="preserve">‘Å_x0002__x001a_Ý_¼</t>
  </si>
  <si>
    <t xml:space="preserve">?_x001c_Ó™_x001e_+@_x000b_ø·³</t>
  </si>
  <si>
    <t xml:space="preserve">“O\×</t>
  </si>
  <si>
    <t xml:space="preserve">üÿ_x0010_Ô„"ˆ™Ÿ‹Ÿ__x0010_4ÛÀ4_x000c__x001f__x001e__x001a__x0012__x001a_¦z_x0007_¬Îÿ[û±¼üon{ç?ž´_x0004_rTd8]HØ]ß@]€_x0015_5þÜºØˆJèSó›[³3ó`Â—7õuÔ³×ÃÙˆ„¶§(î2˜_x0019__x001a__x001d_é~9ñØïIëèçÁ!tË_x001b_Áów´:_x0010__x001c__x0014_</t>
  </si>
  <si>
    <t xml:space="preserve">í5</t>
  </si>
  <si>
    <t xml:space="preserve">_x0018_%ŠGEFDFŒûÞÞØÐÖÒÞ</t>
  </si>
  <si>
    <t xml:space="preserve">³òx¤pvJ_x001c_9**"2&gt;.Ú_x0007_³[$_x0016_¬bëü´ËHè[QÊ9ÒTkÕÐ÷v;öì_x000f_2_x0019__x0003__x001b_“yˆˆ±˜-_x001e_ñûÙ]SYV\ß’eœ‘ß:T_ýåý_x0005__x0004_9Oðr</t>
  </si>
  <si>
    <t xml:space="preserve">&amp;`N_x0012__x0016_‚FñG_x0013_#‰d#M‚k ³­[Ð_x0005_g_x0017_MÍ[¹™é)É	ñ7n»æ`Ç¨Ø"qç&gt;n”_x001c_Kãaê_*u</t>
  </si>
  <si>
    <t xml:space="preserve">€7f_x000e__x000f_m)É¸g™_x0014_Ïã!Ã?_x0002_ã_x0012_uu‡º6~ùÑ*õ_x000f_</t>
  </si>
  <si>
    <t xml:space="preserve">¤*éðžöÖVv.Þ¾¾Þþ_x0001_„_x0010_h@QjW`PX^›ý³¸øc_x001b_½'“àâAÔA÷›a_x0006_0ú_x0019_­õìŠT¹[I¯kslðÍ—‰·ï+„#(gÇš_x0010__x0001__x000b_D\[ñÚ÷WÃ}_x0013_3C]ýo_U…ÅŽ|h£Ìƒ»¸£.vç•_x001d_]¼_x0002_CC_x0008_„à°_x0008_"1:V=ü[{Sc[[CS[sÇ_x0014_I$5!Ž_x001c__x001d__x001d_C_x000e_‰Êô|_x0001_°^¤_x0010__x0007_Ž</t>
  </si>
  <si>
    <t xml:space="preserve">ù:ý_Ç_x0013_Ï~”½èî«ìè¿'_x001b_jC	úZƒœPGxõEÂ§êšK_x001a_ªŠ_x000b_«;[oÙøµ_x000c__x0014_U</t>
  </si>
  <si>
    <t xml:space="preserve">|MCèìl</t>
  </si>
  <si>
    <t xml:space="preserve">íà!¡„ÀàðÈ¨(R¢™J{óEgŸón¾Îî§Ô®f¤§&amp;¥¤¤_wO‰†6—_x000c_À¾ì9€³ù„UV_x0010_ÏÓ&lt;BÁ{°ðv|ìå›¯?4¢oY±DÖi_x001d_GX«P .SÁÚú:„Ÿ¯s/Ï_x0003_h®`ˆKËÆÔì¬¥¥­³§Ÿo@PHX„Z_x0006_º¶°¼&gt;¿°´„å2ž„_x0018_¸H_x0012_ _x001d_L</t>
  </si>
  <si>
    <t xml:space="preserve">¸_x001b_b_x0010_K_x0001_q¿v}_x0012_ëªì6[ììâÀÈ@[ýó¢ªÎRÙô_x0002_O:uu_x001e_[äðó…/­#}=_x0003_0‘</t>
  </si>
  <si>
    <t xml:space="preserve">¾úÖ_x0018__x001a_Þ3Û9ô</t>
  </si>
  <si>
    <t xml:space="preserve">Ô²é8Y	[_´upóô_x000f_</t>
  </si>
  <si>
    <t xml:space="preserve">_x0008_</t>
  </si>
  <si>
    <t xml:space="preserve">_x000c__x000e_ ’Ô_x0003_¾v45v¶×5·ÃT– _x0002_­•_x001c_ƒÆî‹KNJñnÂê„±8ð_x000e_0BòzÂ¯¯­¹¤´âiNæµ²2)úÌ†ÀÃ*ªŒZÈ‘ûSÝw_x001a_ÑÂÓOJêËÛúóÝÜËûó‹Ú@_x0011_“¶ƒ¥¥µ­½+_x001c__x0011_»’_x001c__x0016_IŠ5W x@ÉºxYºy;û_x0018_ª_IOMNMKIÉ¹_x0011_sã_x0012_˜£Lýú_=÷	8ÆEŸÜW</t>
  </si>
  <si>
    <t xml:space="preserve">@×‡wÃ_x0015_¥_x001d__x0003_­õï_x001d_"_x000e_Ä_x0015__x0019_{ËIWCðÿ}_x0013_+Ÿ£îü_x0001_ë`61w~·hÖTÔÌê‚¥™©…ƒ[ Ÿ74ÜÀ “iè_x001a__x0004_³_x000b_‹«‹_7À#Ž$è“äØ#±‘þÉ_x0001_‘çŽ“1J‡ô_x0001_ÕßñB×?_x000e_V•¿(xzïÅ£;÷Ú_x001e_h&lt;gcUàMç’n__x0019__x0019_xÙ1ÙÖÿrjlˆÒög&amp;”Øÿe€òå™¬­»’­ÍyKk_x0007_OŸ ÿ@¸P5ß¯_x001d_</t>
  </si>
  <si>
    <t xml:space="preserve">Ý</t>
  </si>
  <si>
    <t xml:space="preserve">íðÏ›D¡Kñ1±ñ	±Ñ	IÞþÁ~#_x0015_X_x0019_x/`h6J¨/~~#.ïÚÜ”¸ôûmLóy¤åqi&lt;Â…_Úó‹</t>
  </si>
  <si>
    <t xml:space="preserve">_x001b_ž¼Àn´ÕU¾kwv</t>
  </si>
  <si>
    <t xml:space="preserve">é</t>
  </si>
  <si>
    <t xml:space="preserve">-{9k$oëecá‚µ£‡O(!  (8&lt;ò¬&lt;_x0014_ª“­³ÏEw/_x0017_?£_x0013_×/%%_ÊH»–_x001e_âS²ë _x0010_yá¢ _x000e_zµ_x0003_ö_x0015_bEŒß!ç‹6Q+ü;ÝÛUØÖPÛÚÙÒØÔþ&amp;“&gt;®ÓÚWKù_x000f_Û++kw¶+§±÷‚PT¾0ü+ þ*_x0011__x0011_=crÞÆÔÒÜLÏÑÜ_x0011_Z“·_´f0$XË¿×_x0016_×Ñß[h9o&lt;Ì×!¾_x0007_I©AŽad=Ü_x0005_ìŠ¡ß_x000c__x001c_}÷}X8öñ_x0015_{µkƒåK_x001e_¼¸ÿyÁ‹ÇÏî</t>
  </si>
  <si>
    <t xml:space="preserve">¥ÂÈÀvIIpøÏÌààðËÁ·orjgß_x000c__x000e__x000f_~ú‘â8ýëÕà¼b_x0017_¬ŽÙx\°»xÁÐÞÒÕË3Ð×/FÛs¾«©¥¡¾³_x0011_FÝ±k&lt;—_x0012_b“ˆ!I9‘ÁÑñ:td`Sˆ_x000c_€`H¤_m‚=a	Øv_x001e_£§Æ¥ª¼¬‡·îå]½ûøöÿþ«´ñF_x0004__x000c_™|•XŠ_x0007_šªkŠ_¼hîK|&lt;ÚPS]ÜÜí­Õ8ÒZ›Á!åä¢qæŒ‹ÝE­3Ö.Þž~^&gt;¤³'Òm_x001d_ÝÜ‚|}ìÜ£	Æ27/gå¤’sn%_x0012_sÓŽ±äCÙ#Pô»Iœ</t>
  </si>
  <si>
    <t xml:space="preserve">p–Ð¶ÂÙŸ_x000e_¶_x000c_öT6tuÂ&lt;ÜÙÖönè‚OG@&amp;g*Ø¢nmCílì|Jè_x0003_«kèú6_x0018_"ÌƒZ_x001d_vu-ÅS§ìL</t>
  </si>
  <si>
    <t xml:space="preserve">_x001d_½</t>
  </si>
  <si>
    <t xml:space="preserve">m.^t÷qÐ_x000c_[«ÿþP_x0017__x0016_×®*Á¨è_x0008_¿ÐKG£/\_x000c_6=LÇD_x001f_C!aµßÓXZÇî×Â¥Ÿxmax·æÎóG×^&lt;}ôøÑ£'_x000f__x001f_–Öj‹ØJž%_x001e_	Y_x0018_í_x001b__x001b__x001e_›h_x0019_lv~¼L_x0019_ P¦Þ”\_x0018_ûþPþˆºÆ_x0001__x0003__x0013_{K;_x0007_oSÔ_x0016_Ø_x000b_y_x0004_xh8}íjnokmƒ4´}â¦@b|LpTn¼³Kœéþ=\Ê÷žÃQµ¦þ×Œ_x001b_Ánx3E¹U˜˜yéÒ½Üœ¬¬lø]žo%!h#¨ç{Äk°¤¤¾¦¼èvCKñÙÜ÷_x0015__x0015_¥¥5m7µš&amp;®ŠÒi_x001a_ëj_x001b_:;¸¹ù_x001b_ÙØ:Ú9ø_x0004_zQL´wuñŠtwµtˆ _x0018_É]ÉI'§ÜÎòwN¼x_x0010__x0011_v_x001b_Ã¶_x001e_ àÃçw75?€V_x0014_8G_x000b_;v|xÙÕ×ÕÔÙ:&lt;ÞQÛÜÿò]RðM’(ÑWø3ue_x0019_llü¡îü_x0004_SªA0fÿ‚‘º!0ÏWÿäIee-^!&amp;#ïóúÆ–vv¶6Z~l.üY[\Y[Ø¡Ö</t>
  </si>
  <si>
    <t xml:space="preserve">Ç_x0006_ÄÄ%E_x001c_²_x000f_L_x0012_c¾˜wÓ‚5_x0016_ÛtœÞMóZX{_x0016_dJÝ®¤§þñÓÇ·žß|Qt?÷ÆÓª6;y-MÞ0#†®MJ÷_x0010_e¬æåp+ÚÎç´²1Þ&gt;½úýš]šó~¾ÓZšÇT•Oq	2ëÚ\4;cãäæá®nûµ§µ©©µ§©¹±ëå_x001d_á´Ð¤Ô´hÇTi:ÃÔëžª#Í`}›4</t>
  </si>
  <si>
    <t xml:space="preserve">xàÒ£_x0011_hS_x0008_0$&lt;m/¹œ{%ûNÊµ_x001b__x0019_¤¤+_x000f_êÎ[Éêœ õ&gt;ÅÔôòIaCEñã†ªg_ò™Î}ùZ÷¢íãT¢_x0015_Év_x001f_Þ@ÏXSÓDTœÃÂßÞâœ½³‡÷Y¹DWwGçP/W_x000b_›ˆcù_x001b_qÙ¹¹)¾±dE¼I|_x000e_Éý;Àù-@Ž	_x0019_˜/_x0015_¸d³_«¯§´6QººZÛº_û8csô‚õq¥</t>
  </si>
  <si>
    <t xml:space="preserve">‹»œ_x000c_]§nmn¼_x000c_Áï¶!mû0%~_x0010_/ g ­h¤yD¯Ñ_x0001_ÁŸ¿`¢©wÚÄR_x0004_Ò¥ùßË+k_x001b_¿w` !f_x0004_Å_x0012_/_x001e_</t>
  </si>
  <si>
    <t xml:space="preserve">òÆ«$&lt;Î¾™qŠ}_x001c_†š˜- V®XÜp%¯èÖ­§Ÿ?zPÐÜ×YëƒC_x0004_eÄ&lt;  #_x0015_5¾¾_x001f__x001b_è_x001d_ìíêìŸž§ÐÑ8µ¯</t>
  </si>
  <si>
    <t xml:space="preserve">¾k«*_x0011_?„_x0017_Ô?£wRÁDV¯Ú_x0002_a°´6Ó3&lt;ké"jú}°¹¾¹±¯¥µ©gú_x0006_wÂÕÐDÒE‚_x0007_÷±°LrZÂio_x0013_Ø°TÀa@_x0004_?Oùÿ÷&lt;1ãÞ•ì_x001b_W®]É½YØPþì</t>
  </si>
  <si>
    <t xml:space="preserve">î_x0002_-ž‹-DêÔ›®¢ššÚçõ_x0015_Uõ_x0013_µ_x0007_pFEßÞ</t>
  </si>
  <si>
    <t xml:space="preserve">U_x0015_ç‹_x001f_à_x0016_561T¿hpP#ß_x0002_á¼hwÞäŒ•špj€³ƒS€Ûù‹á~§Ä®Þ‹ÍŒw</t>
  </si>
  <si>
    <t xml:space="preserve">ó? _x0010_{…@N6_x001f_ÿ_x0001_pi±Ö£Øôý_x0008_™³am¼_x0007_í´_x0019__x0018_œ_x001c__x001b_éíëm¾_x001d_x_x001e_wüòë_x001f_ÞIœ&gt;è_x0012_¶“±‰]g_x0002__x0016_–/ö_x0008_dõ5ÖTV‹á˜•_x000c_Nhj)ËšA_x0008__x0018_†àdÏ_x0019_)kéiâNï@z²¼_x000c_Ã_x000b_”v5DX¦ß…8:_&gt;‡¼Çi)W.§‹z`•D[_x001b_`ã#0Ñ@Ä^s</t>
  </si>
  <si>
    <t xml:space="preserve">³3ÿæ½‡O‹ËJŠ[jªª_x000b_ÓlÕ_x0011__x0001_·öO–_x0004_!³Ï#cC=£ƒƒ#ý+ËzgŸ"_x000c_Áe÷¯ååÊ#_x001c_J&amp;_x001a_§´_x0014_TåÏü›î_x0008_"sÎHý´©&gt;Ê×‘ææÎæ¶ºæ–îéÛ¼q1—_x0003_­c|ñöé9Áñ¤H…ûXñ_x0005_ò_x0016__x0008_üo</t>
  </si>
  <si>
    <t xml:space="preserve">à_x0016_tÛIíØâ¬„Œ_x001b_·ž&gt;y|·ª¨°ð~¼…2Âhm[L1ñá8ÿ¶¼¬¦²¾°«­ìÍÛ_x0013_&amp;EÈ~ÏÇy—ssOìåV3ÓÖÓÒ”:1</t>
  </si>
  <si>
    <t xml:space="preserve">&gt;ZÓ Ræ&amp;šÆç</t>
  </si>
  <si>
    <t xml:space="preserve">ØŽ¦_x0006_»8ºù»:ZÚEùëKä¦Ý_x000c_·Kòç7NÌ</t>
  </si>
  <si>
    <t xml:space="preserve">ñ&amp;_x0012_‚T¿bïaÍ_x0003_œ×wàF¶nÝ_x001a__x0018_|ÿnj ¿¯±"#•äg®k_x001d_ø_x001a_†^Ôô¢”á_x001a_º¶¹µ¹1_x000f_y¡_x000b_âR–)&amp;á˜ùäJ_x001c_£¬²¬–š†±6Wø_x0006_Ã_x000e_+Â©c|Vã_x0008_¢DE—~-ÿþµŒµo’!¥‡Ù¥:_x001f_æð}q9.û_x0016_)¦&lt;V”&lt;_x0004_4ž_x001a_ÔM=(ih¬.­(¾=*ÜËZ[QÏ¡_x001f_‚£9_x001d_[A•×_x001f_)½ýCÍ½ç-pö•é¼ìçÂ®’Üñ0®_x0018_hŸ2WÔçõ_x0002_CTPB‡°j_x0019_›é°à„^O55w6¶6tuôÎ&lt;”JÎ%Ú¥Ø_x001d_uy_x0010_í_x001b_•_x0012_à{-B½_x000e_ê}cs_x0012_p’À€ü½þ_x001b_y_x0005_¥_x0005_Ož&gt;ÊK_x000b_</t>
  </si>
  <si>
    <t xml:space="preserve">p6S_x0012_W³*Ÿ³þ&lt;ÿJÎ”Ke²ýyIEå‹Âº7ïO!6uIìGô_x0003_3É~|jšÊÆ§õÌõY-¶ó?Q¯Ó LÚÆ–§y_x0019_h_x0012_B\l=¼¼&lt;ìÝãÂ</t>
  </si>
  <si>
    <t xml:space="preserve">N\¿“à–áÂâ~5Ò':ÖùÂ%_x000b_·Y_x0018_Õÿì_x0016_»»Ç:¿¡v_x000e_4_x0017_¥Æ§_x0012_ýÝ_x001c__x0008_ái_x000f_Û¾Â`»¶¸¹_x0014_hg"5NÝÞÚXÞø	P"ŽEÐ&lt;+ÞÛ1€ AÏ¯+*©sR\D‘MŒŠbí_x001e_rùp´LÌtˆø?°úmþ÷â6XXÜÎçÏ!˜'Yp_x001d_‰½_x0015_“z-#</t>
  </si>
  <si>
    <t xml:space="preserve">öR\‰²VóËÝ¡5oÛ´¿©©|z/*àji¢gaë›ô¤ïÇÆ×¯ïG{ÝœN²×þ_x001d_£_x000c_ÂlŠÎ{à_x0018_Ä/\‰÷8ïê¥vXXWJ^_KQá˜_x0006__x001b_Ë</t>
  </si>
  <si>
    <t xml:space="preserve">Vã¾_x0019_Çˆ;ÈÀBc_x001f_žimhmèhíjlìÊâ¹_x001d_}&gt;ù</t>
  </si>
  <si>
    <t xml:space="preserve">SÈåÀ _x0012_Ñ/šäsÆ_x001d_fœW»ƒsT9—•7çß¼Jp÷°2†vcd_x001b_œS9ýs¼Ç¦­¡æ¬™"GÉ@IYuiIÙ×7Ž8FQËìxÇ³ö¾šGEôdåt•_x0015_tØè'~v£þ!_x001e_Ü³‡™™mOX¸ûy_x0017__x000f_¨=—_x0010_w]ùÂdûK–¬!Ùn^_x0011__x0011_®!öAç</t>
  </si>
  <si>
    <t xml:space="preserve">g0_x0014__x0003_Å¾½_x0003_„‰1N[àª¯Š1¿ôIëØ»•c»_x0017_\_x0001_õï2¶¯_x0017_jïÇ‘‡_x0012_³|ŽC_x000e_œ±då—”R_x0016_¢å_x0013_¾¨-`À_x000e_©¨0_x0007_BÈ÷Ž½Ü3Sb/„=vÇóºùki}q_x0007_|{ÿ9c©_ê	±´#w_x0013_’³/'‘_x0008_ä»ä'¦a/w/Îk_x0013_/¹Î~_x000c_5—“_x0017__x0010_’3òKxØõé×ß…Ÿß^</t>
  </si>
  <si>
    <t xml:space="preserve">wu6N}·7ò8˜4?ûjfæ_x000b_:_x001e_Dƒ˜žåå——Và§å•³Ô_x0012_0âÀ_x001d_dQ:È†;—¨ï›PÕ×Œ_x0007_‡pâèÚ_v5wõt´´–&gt;z_x0016_€\_x000c_O?)_x0012_{•HŒ	</t>
  </si>
  <si>
    <t xml:space="preserve">NŠ	N¸têÁËÝuã‰·¬û†_x0008_:"_x001a_Ü¢2ê_x000e_Ñ×š:F'Æ†ú[+KjlJ:_x0006_LÕ¬iC)Ø_x0003_</t>
  </si>
  <si>
    <t xml:space="preserve">­ïËpˆ…_x0015_'¿¬¨8×_x0001_!%_x000b_5_x0001_C_x001e__x001a_z&lt;^_x0008_±ŒR?çYÐ|Í„_x000f_¡á_x0012_À¹_x0006_ûØ{_x0004__x0006__x0005_Ú^°Ó_x0013_cóN¸¦%™_x001b_E_x000c_‡ì—_x0010_FÌŽÑþ</t>
  </si>
  <si>
    <t xml:space="preserve">_x0005_÷' #\ïQÚ/î|sì_x0013__x0014__x0004_-uggss}mcs	_x0005_†C²N_x0002_š÷ÿB:„&amp;á_x000f_Š0°j™ª«ÊIÉ©ê_x001a_kðI°©äL_x000f_Ô4dùh‰j_x0011_‹—uÒ_x0016_Á!ÁÖ_x000e__x0015_Ýù&gt;Xõß5?_x0004_‰2ÅÇ?¦'%¥¤¦¦¤CJ–‘S~’¼{eÏ_x0012_B™­ïÿ{ÊÎ_x001e_ÂÉ˜ˆ‘_x0012_A„û|nAËô¯~ÍŽ_x000e_</t>
  </si>
  <si>
    <t xml:space="preserve">_x000f_öõôõNt_x000f__x000f_ÏÖ+_x0010_XŽ__x001d_‡LîC_x0012_ÏA	_x0016_v_x001d_3mueùc_x001a__x0006_fF’2GEcJnˆß.¿_x001d_j-Í!gžÚ¿¶Zg„0"·×:»ÛzêóogÆ¤:"HÐ)†°kÞ_x0004_"_x001a_y("’HôŠMÒì_x0006_3(Æ]b_x0001_Øú_x0002_päz_x0014_p!W½)˜ÃÚQ_x0019__x000f_š_x0006_'Æ_x0006_)õ5UU¥¥%E5/@¥ÓðC~g.8—áé¯ãÙ‚‡¤ÙÙ´Ïèh©*_x001d_Ó0´°–•ÝÇæy-6þFŠƒ._x0017_àéà²‰±GZˆä^»_x0014_#/Û`‹æ_x0016_&gt;g_x0010_š@í½ž™¾!!a!_x0011_aaá!né®F0BlƒØcOì­_x0002_ÜÃ%€hS_x0001_][ÜØßì_x0013_ú_x0005_[Ø¦$Œ¾Ë_x0010_›Ãpn‰¬¯l@ñ½?Åä$¨véQ~¢</t>
  </si>
  <si>
    <t xml:space="preserve">"¨!vˆž_x001b_¯¥cpÆHWí˜†)"&gt;O_x0005_ÂØ_x0019_ÓÎÒ_x001a_Ø^†?Íé#H_x001e_ºøãÃtÙ“_x000c_215â˜.ËaÏÛYû.g¥¤¥¥ ©´)7‰¥všßv«2pÔÕ÷@'*x:\Xþò×íß_x000b_ó³Ÿ&amp;_x0007_!Ð_x0019_ÀÞ2£P_x0006_†Æ_ÿìP:jÈ¤_x0010_‘–_x0019_¥_x000e_§ rˆ—[WÏÄâŒºª¡)Nò_x0013_úgKr~ùÏüÂ—™¯f&amp;&gt;ü_x0002_ãŠ8_x001c_ùSkuQùµôÈ@¿x‚¬Æá½vWâÈÑP3h$]DdŒç</t>
  </si>
  <si>
    <t xml:space="preserve">»€ _x001a_Ý†öB¢®~_x0007_Bq ._x000e__x0010__x0011_pÇ·×‡Y(vüÇ»Á¾®ÆŠŠâJìn}EEaE•GcÛT­ô!sfùÔ4o~_x001a_a</t>
  </si>
  <si>
    <t xml:space="preserve">ÑCt\\§</t>
  </si>
  <si>
    <t xml:space="preserve">ÍÎ™_x0019_jª˜YÒðŒÌM¼_x001a_›y9ùj¼w´¿£¬~ðw_x0018_‚˜¥:_x0004_…8y8˜ê™øº_x000b_ë_x001c_¢±Êˆ$_x0013_ÃÂC±ýÍ0’}–×#Ð_x000c_¥_x0015_x_x000f_°«ø¸;‹¹L_x0005_ºˆnÌ_x0004_!®</t>
  </si>
  <si>
    <t xml:space="preserve">ƒœ_x000b_›_x001b_kk_x0010_FBå¬¯oî€%”:÷~:_x000c_'rB˜KŒ_x0005_‡_x0008_iÊÓ1	°îcà_x0014_WÒÑ70&lt;£ƒh_x0015_¬¡¨à_x000e__x0015_ƒQ`_x000b_üEA_x001f_‚_x000b_úúª)ÿ_x001e_)9&gt;9++Æ8M_x0018_—VMÀ]‰ESé’ÓRR’Âÿ_x000b_Î6Žþ_x0007_E³_x0008__x0004_?_x0002__x0004_B¬Sž_x0011_UVÎ_x000f__x0017_¶ÿ¾ï_x001d__x001a__x0018_è¥_x000c_ŒŒ_x000e_õ÷Àÿ_x000c__x000c__x001a_«/­t@_x0004_T¥¸á&lt;h_x0005_Õ¥éXDð´</t>
  </si>
  <si>
    <t xml:space="preserve">&lt;ÒªzX3v_x0003_œ_x0019_X{Ó®òzêå«·Ÿ¾~ýðvdºûíf_x0001__x000e_gÙ™Ÿ“œè_x0011_è_x0017__x0010__x001e_á"_x001f_Ë…Ä_x0016_¸&amp;_x0012_ˆ‘‘_x0011_DèEnÄÀ_x001c_ÃçØ[˜K_x001f__x0001_."_x0001__x0005_&lt;ž©Ž_x000f_´M3§¿¾_x001a_¨ª©ª(/«¨©­(*</t>
  </si>
  <si>
    <t xml:space="preserve">.¯®«®£¸¶_x0014_ä—»!¼'…Ùù_x000e_ãpâ_x001a_RtÌÂl_x0007_YùeŽë›œ9ki‚;½ú¾íi[SKggÿØÄ`WEÍÓ¶¹û_x0008_¢_x001a_çéá~FÓ@[ÇÔB—=’	‰záDö</t>
  </si>
  <si>
    <t xml:space="preserve">_x000f__x000b_	</t>
  </si>
  <si>
    <t xml:space="preserve">_x000b_ssÊ;3Ù¬‚mK0þ_x0003_¸Ë‹€g½±º&gt;âxA•s_x001d_d]‹‹[`mcmss{m_x0019_Ý\Ç_x001e_¨&lt;³ði(Ÿ”x3i?§¼</t>
  </si>
  <si>
    <t xml:space="preserve">¤†º	_x000c_</t>
  </si>
  <si>
    <t xml:space="preserve">&lt;¼¼|ŒLL</t>
  </si>
  <si>
    <t xml:space="preserve">\"²ŠÇå€m¨Ž</t>
  </si>
  <si>
    <t xml:space="preserve">*JÝÜ\ùó_x0017_*våÏ_x000e_PDô{Êo^!^ÊJÏÉ¹–¤_x001f__x001a_)¨yû_x001a_.%a;õ`zZÂ</t>
  </si>
  <si>
    <t xml:space="preserve">ÿœF~òÎî&amp;—’YrÎ…;#¿¿Q:)_x0013__x0014_ì</t>
  </si>
  <si>
    <t xml:space="preserve">·¾îŽAJOßÐøøT_Ó³</t>
  </si>
  <si>
    <t xml:space="preserve">WÂå_x0004_.Y_x001d_e&gt;aÕãFbGÙyøù_x0005_P¦Ã</t>
  </si>
  <si>
    <t xml:space="preserve">Ü¢r**’8×Ÿcc_x0014_ñÁ±ñÁÁ¾ö®Á®ÉÁŽÏ?DqrOÓý|¼	„ ˆp¢‹„ §|V"14b'ò`_x0004_‘_x0014__x0012_š®¾»Óö_x0011__x0008_Dƒ˜‡_x001e_¤T¤ÚÉ¡²Â²úòÊŠªòÊ’ÂÒÂÂÒšº†¦š|Ökñ_x000e_W“™DTåy…UU%™9yøxøQ–cl¼â</t>
  </si>
  <si>
    <t xml:space="preserve">ªª²ˆýLUmIyu}mEEyAaé‹ª¢Ç½“¢_x0008_O¤µ¥ù1_x000b__x0013_}cÓóz´6_x000e__x000c_òYñAÞ_x0011_;aô!¡)®AÉAþ`_x001b__x0004_!À_x000e_*äÉ_x0012_0D/_x0008_W_x000f_oJjCÁö_x0002__x0015_ƒ¯0ß`u_x001c_ÛThýks³í×cÃ¢³sIìûð'këÊ0_x001c__x0016_À³ñ	_x0008_ðr²A¥°2_x000b_"–h`¿!9_x0007_LM_x001b_›˜ÛÜDŽ&gt;¸yý69/-%=9—¬h—_x001e_xHã	cZjj_x001a_ö•’_x001a_qõ?ò_x0004_ÅíÝ'!£&gt;ãÆ&gt;)_x000e_5_Œ÷MO_x000f_ôŒ</t>
  </si>
  <si>
    <t xml:space="preserve">ôÁ€62Hé_x001f_žœ_x001e_ëm}Hôô</t>
  </si>
  <si>
    <t xml:space="preserve">Í»H‡£“•?¦ÂÇp˜G_x0002_Ï.</t>
  </si>
  <si>
    <t xml:space="preserve">$È‡gG™_x000f_²rr"º`£û¥ÊðèðÐèØ@?ä_x001e_ÝÃ3Ó?®"tWÂ¼#£¢CBˆ‘ñ_x0004_‰_x000b_1.ˆâÍè¨_x0008_b$ö_x0015__x0011__x0019_™ì_x0019__x0015_äI_x0005_{±Âá(_x0018_ÓPÐ_x001b_ûÒÃç‚yA_x000f_¥¾¸©¹¤°¡ª¼¢²º®¦¤¢¶¹£¡¼ðº·½£ß¥+Ñ_x0008_²_VVC[šá0¯_x0004_ž“_PX€›“••““_x001b_9±ú6¿¶¶¾¦²¦º¼´ª¼ðqicÝp2Bã~ÊàìI÷ó_x0016_ÖV&gt;_x000e_ì*î_x0016_ˆüµ`BDx_x0018_v(_x0016__x0011_ã_x001f_ê_x001c__x0010_÷ú¿šã(_x0018_Òþû</t>
  </si>
  <si>
    <t xml:space="preserve">TeEKóÖÐÍÕÕõÅu°¹¹ºŒ•6P¡_x000b_</t>
  </si>
  <si>
    <t xml:space="preserve">ÍÔ_x0017_çÄ%%gG›‰ù¥%xœ §agæ_x0015_æÀss³sà©¼r|xn&amp;_x001c_þñ_x0012_ØÙÀúù-obåÝèÚú_x0006_øF‹nß¹s©ìQAé“²ûÆî1©f</t>
  </si>
  <si>
    <t xml:space="preserve">V4_x0012_ÒÐÔ#_x0018_8 es“</t>
  </si>
  <si>
    <t xml:space="preserve">ÎÇìÞW#~_x0004_ô&gt;§ÉÑ#ó£ýƒ_x0003_]_x001d_cýh_x0012_ehhp|òÕ«¡Ê_x001b_©‘~Ñ	™¡z¼_x000c_Š_x001a_Ê_x0012_L_x0007_9˜yyy¸ùyÙ±¹À_x001f_ñœGqŒ—G^öˆM¼œ_x001a_éî_x001d__x001f_ê_x001c_îm_x001d__x0018_œÙ_x0010_cB_x0013_.ÅFÇ]JÌŠ‘ºà_x0017_©Icx#‚¸_x0019_¹?Î•_x0018_™{ñ	u·ä_x001e_ý</t>
  </si>
  <si>
    <t xml:space="preserve">ÁõÓQ_x0011_÷ÞÔ•W•_x0017_=~QYUVZR‰ÖÐÖ7uô4?ÎŠ</t>
  </si>
  <si>
    <t xml:space="preserve">r7_x000b_&amp;Æù(_x001f_a=¡©*Áx›™—Ÿ“‹‹_x001d_ÏÍÇÇÏ/È-È†_x001c_Œo¬Q×ÐÚ\]X_x0004__x0015_S[ò¬¨¸§_x0017_AÎ_x001a_Ÿµ·r°°r°ò´9¬tÆY_x0016_ÑÎ</t>
  </si>
  <si>
    <t xml:space="preserve">	ß	;_x0002__x0011_A”ž_Â%¿!ì _x0015_+*Šyò_x0017_Ðu™_x0008_w6a_x001d_*VV¡Ýï[ÞXßÞFQªÕÖÚ¯—­Ï²_x0013_bR®$ØŠè¦6</t>
  </si>
  <si>
    <t xml:space="preserve">5E_x001e_ãbaá_x0012_âæÄ³³só	ðòrá99ø˜Ž"ôÙTðûÛ_x0012__x0015_ºÝ*ø»³»y‡:"Ž¥Ù~Væ&amp;_x0016_ö.‘)N&gt;‘a9§ù˜c³Ò¡û¤¤¥¦¤Ä\ù/$æñq_x0012_TÎG ŸÍö yìUçhoOÿØÌt÷ÈèðèÈð`ÿØ`GÅý´pŸÐØl²	Í‘Ó§í_x001c_´Å_x0004_„ùØyá489yùÿ7</t>
  </si>
  <si>
    <t xml:space="preserve">&lt;_x001f__x001b_ÌƒaSãÇG;†?¼š_x0018_¢L´õLŽ÷O~\&gt;‹³¹_x0015_äà¥u\ËÔÈÑ[ÃÚÇƒ|‚&gt;</t>
  </si>
  <si>
    <t xml:space="preserve">&gt;</t>
  </si>
  <si>
    <t xml:space="preserve">æ™Hø_x001d__x001e_JŽñ	ÈÐ®EÁž_x001d_ðTð;`$_x0002_j_x0019_ó½ÂÊ×÷ëKK«_x001b__x001a_ëž£5ôµõµÕUõe®ýœü‰_x000e__x0019_Ñ†_x0008_NYÓÁN_x0003_ÏŽçâ_x0010_äåÄspð_x0008_</t>
  </si>
  <si>
    <t xml:space="preserve">ñóóps²Kp²#ˆckc]I]gkMYQSAEccEUóGcä„¿Õ¹³Ç$Ä$ETô_x0005__x0014_Né»_x0008_í_x000f_I_x000e__x000b_Ç_x0010_[D„GX„Ÿ¯wº_x0015_v‰š_x0006_Îfu7Ä_x0005_}_x0005_dÜU³</t>
  </si>
  <si>
    <t xml:space="preserve">º_x0001_¶×7V_x0016_·×6V××!†ùó±óYVRrNzÒi_x0006_Í„æ†²ŽðÓ&gt;†t²üxn^N~_x0011_èÆ\Ü|¼_x0002_üŒü_x0008__x0013_ö8àû[9µ¯6Ñ_x001f_+;+T°²¹_x000c_žãNwD+°ÓîÁžxg¢õ_x000b_O&gt;¹çhfF_x001a_L;—CÒ’2É·Ÿð`</t>
  </si>
  <si>
    <t xml:space="preserve">Ë í_x001a_ú¿_x0013_Nÿûar¬§g°¿o°·bh_x000b_o££_x0003_</t>
  </si>
  <si>
    <t xml:space="preserve">w_x0012__x0008_¾AQÉ)ú‡xuœ´Í]9öÓ¦Ù½öÀ)</t>
  </si>
  <si>
    <t xml:space="preserve">ÆÅÍƒG€_x001f_Ï‹_x001c_¹÷ëÍøñŽØÀ¼ªñ÷_x0003__x0013_=”¾î_x0001_ÊJ_x000e_N¯ÔQBÊ@[Q”_x000b_/!àåëàM–Þ_x0017_OÂð_x000c_q±!qÞDRzè_x0005__x0008__x001e_Ñ§ß€à"0©ªï©k¬¬«¬¨.-Æza•VVÕÔW?Ï_x0008_wwóHˆwÔ;$ uQõ¤9_x0003_rê_x0018_ÂÉÃÉËÅ)$ŠÇsñð</t>
  </si>
  <si>
    <t xml:space="preserve">@MIH _x0007_ò^÷5_x0016_ûØoÕµ&gt;¬h®©…_x001a_ö!_x000b_'”k«</t>
  </si>
  <si>
    <t xml:space="preserve">™_x001c_d­-&amp;¬ ®fp\ß…oz_x0004_T_x0012__x000c_p!Î!1NÁéÉgŸ¡Xá&amp;ú_x0004_*éæ_x0012_PFA</t>
  </si>
  <si>
    <t xml:space="preserve">ß_x0016_º¾¾_x0002_ VÛÚÁšrlÃ_x0018_·1;Yð 54&lt;9ï–©ŒÃÍ’ÊæÊ</t>
  </si>
  <si>
    <t xml:space="preserve">3_x0001_W2×ÞÃ&lt;\&lt;(×&amp;73_x000f__x0017_3?ŽÐíàçÐ÷•Í-tƒcs_x0003__x0012_þSôvL_x0008_Ía„	Ç©‚CxlS#ÒÂ™…Dï¦E§$¤/g_ÎÌÈH¾Z_x001e__x0013_±¹ÛE à_x0017_PAj_x0004_F~_x000e__x000e_N¶_x000c_ôS†GF_x0006_û_x0007__x0007__x0007_†''»ên_%ûùD§¦“÷"êÖº§tÙé_x001d_£¸HrÁ‰ðpmp_x001f_ä_x0012_àGìÐOCÃ´”×Í÷k_x0006_º!_x0010_G_x0007__x0014_ $Ÿy/ŠØˆˆY˜D†éŠÐ</t>
  </si>
  <si>
    <t xml:space="preserve">ÉIÙGØø»_x0008_©äÄø‡‡†_x0007_’£cˆQQ¡qwm³ jÇ}_x0001__x0002_3*_x0015_]­­åÏª«+Ë«Ë‹òk«ËÊj_x001b_jŠò²"|_x0002__x0012_soF_x001f_b&gt;bpAQJ</t>
  </si>
  <si>
    <t xml:space="preserve">”_x001b_Ñq¦?(	c</t>
  </si>
  <si>
    <t xml:space="preserve">7ž_x0007_Š_x0003_Ï%È‹_x0018_Ïu—–•µ?I½_YZQ^‰–+VT•uŒ3"ÆÒ&amp;×r¯_ñ8£(§¤bf%gq]"›è_x0013_N_x0008_÷#…F„_x0004_‡ø_x0011_óÌZ±_x0006__x0005_mÑP3¹òE}þ­ü_x0001_kk;èÖöÎö:ÖºàkÏ‹tr\nþU[‰“YmOóë_x0007_z¬ÄÍ®_x0005_0r1òpópAq0qq³s"^èöÒÖÆ_x0006_ü</t>
  </si>
  <si>
    <t xml:space="preserve">tgkƒºÉ±±µ_x0001_uûL_x0006_áØ{_x0008_'ŠgØO#ŽˆzFÇ¤²Ø²_x0007__KKOŽKËLMIHJN¾t«U=ú_x0003_PÎ;ýöU{û(ö¬ôèp_?¥{`lr¼õ^r”¯_x0007_9/Û]ƒáøùÓzÚFvb‡4²_x001d_qx~.n.L_x001d_´&lt;ÜB&lt;4Öë/{†_x000f_Ž@j1:_x0002__x0001_8uPv`phôóËl_x0001_DÏØôŒ_x0004_^þ¸:_x001b_»²«§­¿5—Û¥Xrxp_x0014_)</t>
  </si>
  <si>
    <t xml:space="preserve">$_x0010__x001c_DL¾{.Ÿº_x0001_¹9 Ps®ª¦¦²²¸²¢¦¦¸¢° ª¦¡±¡øzl„§{ÔÕKöŠˆ_x000c_³‘²¼¸Š‰$D°_x0011_ŽC_x0008_Ó_x0007_'ï:7ƒ_x0010_7Îø{S~yM]kKm]mU9µB_x0015_2£†±®Pº½ž©Æ_x000e_–Â2ç-å•”</t>
  </si>
  <si>
    <t xml:space="preserve">t5íN_x001f_rM‰Š</t>
  </si>
  <si>
    <t xml:space="preserve">	$’°_x001e_ö_x0001_¾Á	·Ï~Çzáà_x000f_@Ø_x0016_ÀÝ]_x0004_Ç‚Í_x0013_°.ˆóP_x001d_[Ô5¬¡_x0007_X~ÝQx##;'+ÆIGM·¸±ûIqw#y¯aØ%GN(_x0011__x001e_(“unÀ%Í_x0018__x0002_0_x000f_ƒáúöæ_x0006_º²¹õëÛÞZÆ&gt;Ã_x001d_¡9ÀÅƒpèCæ…;M_x000e_</t>
  </si>
  <si>
    <t xml:space="preserve">g½¤Æ_x0018_s'%!;!=#-ãrNFJìHâq¬ý_x0011_ù'PÞIú995&lt;€_x0015_‹_x000e_Rº{_x0007_ÇG»«o§_x0011_ý½¢³³½±_x001e_&gt;ilk|RÇD_x0019_9_x0015_D6ÝÏ</t>
  </si>
  <si>
    <t xml:space="preserve">õÂÍ³_x0006_ÝD_x0008_;ñçmç˜Ö$e_x0010_{;¹_x001b_òVÈ\û‡š†_x0017_Vº_x001f_ÑÖP‘Ôó „Û</t>
  </si>
  <si>
    <t xml:space="preserve">ð›…[¹D_x001d_Û_x0017_’_x001b__x0011__x0012__x0017__x001a_E</t>
  </si>
  <si>
    <t xml:space="preserve">'ÆÂC}Ëb-_x0001_Uc·5xÜ</t>
  </si>
  <si>
    <t xml:space="preserve">_x0010_(HozÞZ[TW_x0006_QÖ‹¢‚âŽÖòG™	ÄÀ_x0010_R_x001a_ÉJä0-¿</t>
  </si>
  <si>
    <t xml:space="preserve">³©4«ˆ¶_x000c_"mã¡‰pîê_x0006_Ï»É­ÇË%Â‰(~ìy^Ý\VYSYU_RQ^ÑÖêÇÕSoÆì_x0005_}¢</t>
  </si>
  <si>
    <t xml:space="preserve">‰·.]Ê2;¦k®lèÌ³_x0015__x001a__x0014_Kˆˆ_x0008__x000e_‹ˆ$_x0004_ùÜ#ù ÿ«:G"¡vÒ_x0016_"_x001a_›_x0007_Ö_x0001_õ'ØÙ\ßØÞÞ_x0001_ËÆ‹/ÇFÄå%¹ê(™ßz3UqãVçh_x001c_N&amp;&gt;ÒËœ›_x0013_úË*7à9ÊÆ_x001c_Û¤n¯/¯/-l‚­µíMö-êê5ŒzÒðCúù{&amp;†_x000e_Çæ_x0011_A`%{â”²3Èé¤Ô´„¸_x0004_rrJôõo‘QÛ»%Œ[ó@	_x0005_å™³]-”Þ‘~</t>
  </si>
  <si>
    <t xml:space="preserve">_x0014_ìÐØxOKñUrphtzr€._x000f_ƒ´ÉyýS:†Žjˆ&lt;)ü¢6#« 7×*7-¦"œè×õ‘Þ_x0003_ýÃ]íƒ_x0013__x0003_½Ûƒ2Cƒ“=Í_x0003_ III˜ÕÀÚÎÕÀˆ_ÜÍý¢·5"•˜_x0010_D_x000e_ˆ$†_x0010_B_x0002_Ã#_x0002_ˆ½¾—¶_x0001_M;ðü	_x0004_Æ_x001f_5ÜyRð¤«¸_x0010_"´Òššú²ÛIA&gt;þ‘ÐDeöï•8«©MJJé¢&gt;</t>
  </si>
  <si>
    <t xml:space="preserve">«‡½®_x0012__x001d_›8~…›‘_x0017_ÏÇ‡_x0008_M¬Ë¯¨)zQÕX]¶Y!ÕXö¤ì_¥ÀE¢Ø&gt;ïL_x000f_;R²–¤©¦ŠÑID"&gt;ÆŸä_x001b__x0016__x001a_à_x0017_àC_x0008_öÊj²ÅóÖ_x001a_L)Á¡P«Y¬¡Ì_x0006_Ö_x0016_*º²8Þr'9’˜”a¦s*¨rf¬"ÿùª‘4‘CI¡a_x0011_Ê_x0007_8 róÂÀ!ÇÃÍÆ~„_x001e_ª_x0012_s²íÕÕmè%X£µ</t>
  </si>
  <si>
    <t xml:space="preserve">ê</t>
  </si>
  <si>
    <t xml:space="preserve">X_x0006_</t>
  </si>
  <si>
    <t xml:space="preserve">_x0008_ŽÁIŒß2éþCü¾ÃgSR9££Ôðv73â’3âã2rÒ.e'f¶Íž$í8è»TùÒ ‘¿ÝC_x0013_ÐÌ±È5Ð[p'#†_x0014_Ÿ}ÓMá¨ª­¾†®ö)SùýBñ_x001e_®^R_x0007_„…¹Pnä_x0001__x000c_g:_x0014_6ùnXýåëw“#}=˜£_x000c_aß}Ã_x0013_]h…š‚_x0004_­_x0008__x0007__x0013_3b/ÏoN_x000c_sqWb0¿_x001c__x0017__x0010_A"_x0004_ÅÄG‘bÃÂ³›N_x0017_a¤ó;_x0010_ø’Q6\XTQWQ^ÒÐT_Yúèrthbæ9_x0019_Fæ“–_x0016_Š_x0012_úL_x0006_ÊÆÇé÷8_x0018__x001b_[</t>
  </si>
  <si>
    <t xml:space="preserve">î_x0013__x0014_ãäæÆ_x0002_©&gt;4P&gt;ú_x0003__x0001_]Ýe­m_x001d_</t>
  </si>
  <si>
    <t xml:space="preserve">µeeÕÐI*!!ª(*¯*þü\ÁE[û€€0_x001b_ž#çœÔ©‹f§ŒäéM3H~¡DBPT_x001c_ä¾Á‘·²Ô¾n_x0002_$h_x001b_à_x001e_</t>
  </si>
  <si>
    <t xml:space="preserve">_x0001_…I`¨Œ5_x000e_Ü R·7Vþ~_x001a_ì(¿_x001a_õðº³¤fDíXOÙƒ¼²guý—Å_x000b_×¼cã_x0004_p¬_x000c_(7</t>
  </si>
  <si>
    <t xml:space="preserve">Œa›ÜŒ\&lt;_x001c_Lü_x0008_R	ÀÜÈ_x000f_°ò_x0017_Ý@7ñ0†ai_x0005__x0012_É_x0010__x001a__x0016_…FWyv_x001a_ºÃ48–c.a¼¤LÃsrn%—ÒÒònÜ{t÷ÖÿˆÕà¦_x001c_LbqD˜–æ€&lt;úÃ5meœ2=49&gt;22Ð\x?DHyœg-ˆ“:sVû¤¶Ñqýó'ö#n	–n_x0001_|ôâ¼p2\Ødhy¸xYE_x0010_šëß§_x000e_t?o˜îí_x0018__x0019_@_x0007__x0011_ø­40&lt;8üæG˜¿¢žR å	_x0005__x001e_naQ•_x000b__x0010_Wé_x0019_‹Ú?Ž‰JI¿œ—“™•ésk"æ_x000c_</t>
  </si>
  <si>
    <t xml:space="preserve">QìÖO TÀµŒ_x000f__x001d_Ï_x001b_Z›_x001a_j›êŠÿËÌ_x000e_õ"_O3dED-</t>
  </si>
  <si>
    <t xml:space="preserve">u”deäÑkŸ8)„_x001c_w&gt;aîÄ¼OXO…Ö²ÆM_x0017_ Á%</t>
  </si>
  <si>
    <t xml:space="preserve">T_x0014_f?n.-¨¯D+r´B®¼¸¤¶}ÄWç®´•„Í)N_x000e_±cªÊ</t>
  </si>
  <si>
    <t xml:space="preserve">§ôÌ\´</t>
  </si>
  <si>
    <t xml:space="preserve">_x0004_.Ü&amp;F¤¤å\ÍÎÈÌ_x000e_´Ì¿j</t>
  </si>
  <si>
    <t xml:space="preserve">6W®p_x0005_œÜí_x0014_</t>
  </si>
  <si>
    <t xml:space="preserve">¢=§‚…ßssŸ&amp;ºÊžÞO¼|#ÞFßÂc¼»âùÃ_x0007_/Š_x001f_•ôdH_x000b_²YEEdx_x001c_e„œ‚_x001b_Ký›˜_x0003_12À_x001c_2‰‚ž'_x0003_Ô</t>
  </si>
  <si>
    <t xml:space="preserve">°¼ë?›[›`</t>
  </si>
  <si>
    <t xml:space="preserve">šÄp4JCzÒ_x0017_ìÎòòÉÐ	_x001e_ãåã_x0013_d&lt;ÍÀœz•œ_x0014_ão~Bœ_x0007_/ae]ŒF_x0004_¢€è€Ðàÿ_x0015_dª  Ä¶nvœÒÙÕÕTñ8/=12ýjøi&lt;»ˆ±±žŽž¾¾†ºéq%_x0007_=C_x000f_» KV^n6n</t>
  </si>
  <si>
    <t xml:space="preserve">åì*Š›Y†_x0006_©û6Mw'êöèÐÈD_x000f_æIè lÿhÿä§²:_x0017__x0015__x000c_µ_x001f_&lt;»_x001c_å£©ÅÁ/ËÌÂvXë mlzD4Áù´_x000c_ÏQz.+ýœ_ž©?vg"ˆR¿„¿˜(É¯</t>
  </si>
  <si>
    <t xml:space="preserve">.Ï¿Ÿ—NŽ_x000c_N¼_x001c_ªÃ~˜K_ëø1%eÕãBÊô:Ìj×ÝTµ5m_x000f_°ò	àQn_x001c__x000f_ç&amp;7+_x000f_7+^f_x001f_MAy’sr]MMs	æLh…|eQAÓô5e÷¼CJˆc¸Á	C9-~_x0011_a„æàAµ}_x0007_H©„pl&amp;\p&amp;jZI£	é€</t>
  </si>
  <si>
    <t xml:space="preserve">ñYù:Ø‹_x001d_È@_x0003_Rt’ûD}÷qt £ìÞÛÏ²]eùÕƒž÷Õ—¼(*ÉúôQS©®R\}b@ºÍ_x001e__x0006_^_x0005__x000c_³þ/Ø_x001d_=z_x0004_QÃšo~û³±±´º¶¹_x000b_</t>
  </si>
  <si>
    <t xml:space="preserve">66w¶_x0016_AÛA_x001c_âüVõÄY_x0019_</t>
  </si>
  <si>
    <t xml:space="preserve">ë_x001b_~ìÞ]ÿq…»kpòâèÔ$_x0005_ÙY™„Ô_x000c_Îû˜k+_x0015_=_x0019_µ_x0003_ß`?õü_x0015__x0005_Š¹Zµ£</t>
  </si>
  <si>
    <t xml:space="preserve">Õ_x0005_/îfÇ“’r¯zÉ2²Jh›Ÿ7&lt;¥£«£«§k¢Å_x001b_6õÈ$Ø&amp;Èü_x0008__x000f_;_x0013_œÍ.jãâffgÇÉ­~_x0019_Å÷7wŒ</t>
  </si>
  <si>
    <t xml:space="preserve">tõP_x0006_wñ_x0001_D_x0008__x0003_}+ùœÇ¹ôeQ2H_x0012_*ŽÁ{´ä†8©³âq‡_x0014_Dð‡_x000f__x001d_äPP×w69Á™Ô­Ÿµ“Aÿþ¿|P °_x0003_JM_x001f__x0016_å=¹q-+!$„œ™é&amp;Ï‚—Ò&lt;§*)ª rR]KÕ€^_x0019_G_x0006_ýçõŽÛèìeã_x0015_ÜU_x0019_~Û_x0005_Ï¹Oî_x0017_¥¨òqameQYyÅ.J¨¬(¬ªøôPÈé_x0006_ªŽ±ÙE§Ó©¾|„¶T_x001f_›ãLìÈ~EA_x000e__x0006_zZnEí3_x001e_ç\õÉIç(X_x001f_=ÜÃß@&gt;À‹ù~sA^bbRöã&lt;=&gt;M¿§]C</t>
  </si>
  <si>
    <t xml:space="preserve">%_x0015_…Ï_x000b__x001e_&gt;/zQ&gt;ÆÏ_x0015__x000b_Üý_x0013__x0002__x0013_Ôi9xy [­pËð_x001f_åChûÁ/˜’–a_x001e_ÚíO¾¶¹¶_x0005_VwÐ_x000e__x0004_¡1õ5´R”¾_x0018__x0013_§Ms_x0005_P TêÆ¯×#_x001d_ãoApÇ€R_x0017_úÉ÷ƒ´Àÿ¶´×</t>
  </si>
  <si>
    <t xml:space="preserve">çãÖí_x0013_—ÿ‹Š_x000c_%Ç%Ý½éD{T@_x0019_5äÒÒ&gt;ih §§¥l¨Ïæþ_x001d_D{ù8D_x001f_£åàãÝÇ_x0001_._x0006_!„¶_x001d__x000c__x001b_ONö_x000c_Nôô</t>
  </si>
  <si>
    <t xml:space="preserve">A‚4&lt;ÔOyùïÙ_x0001_™óxmõx²wÔ½fg\_x001c_Xûùz¼«æÅÃû÷Kêº^~ù5·ð¶ë…g¬</t>
  </si>
  <si>
    <t xml:space="preserve">D¡_x0004_l_x001e_¦¦P9°§_x0017_Á;‡˜(_x0017_{ßˆèû×. _x0007_8äuu&lt;  UDÕåä¤E••äŒ_x000e_2°&gt;E_x0001_Å]CËKæ_x001e_ÏÁÍ_x000b_±¤)/žIú mÝ¿²ºÆú’ê¶ª_x001a_l'µ_x000c_RÚ_x0017_</t>
  </si>
  <si>
    <t xml:space="preserve">†n3žM_x0017_9-lxRÑ6=É_x0001_	~Ý74ÜPùüz_x0006_966û¿§µí}}m</t>
  </si>
  <si>
    <t xml:space="preserve">y‰_x0006_¡žÖÛ»'›ˆ)¤ê7þîÞ–Ì_x0017_4yú¬¥èR¼öaf„ÇÕµ%…%ÙOkJËï&gt;è*Q7$#€_x001c__x001a__x001d__x0012_'OÇÉ³Ä-ËÃÎÅËŒX</t>
  </si>
  <si>
    <t xml:space="preserve">B®´_x0003__x0013_Ûo=hk_x000b_s¤í</t>
  </si>
  <si>
    <t xml:space="preserve">Ðx_x0018_Aøä_x0005_Ïœ2q	³_x0015_C2Áÿ·\Úîž§ÂŸ˜¶Ñéöˆ_x0010_Â±ÎLÀ_x001e_þõ_x0007__x001a_®ôÎ”†m_x0016_éÁ­ÜÔÓÈ_x001e_	</t>
  </si>
  <si>
    <t xml:space="preserve">_x0003__x0013_]-ƒ3§_x000c_µµŒu´­L™Í_x0007__x0001_Èqwu	•&gt;ÂÎÃóû _x000f_3·_x0010__x0007_búv[o¸kx|¬·u_x001c_ë%&gt;4ˆ=¾&gt;üó9§±7_x0013_plNÚ•§ÿé#‘ÞML~øüíÛwøõsöÛ—_x000f_SCÝð_ÆžÝˆŽÇæ_x0008_vævoùpÛÏŠ»w=&gt;F_x0005_ÙË«xÊ@]^þ˜††¬Š¡¶´ü	Î£Ø_x0005_ïü³êºnB‡ð\ìÜ¼«Ül¼&lt;</t>
  </si>
  <si>
    <t xml:space="preserve">¼_x0012_ÜˆþÀ÷ê‚ŠÆ†²ÂÆŠòªJ˜–äšª</t>
  </si>
  <si>
    <t xml:space="preserve">‡îI_x0006_?U_x0012_rvr‰ºé¨IC_x0018_hhiÆîß</t>
  </si>
  <si>
    <t xml:space="preserve">`_”ÞÞ®†¢_x0017_uÅuù—_x001f_¤$a5…ß!¶~_x0008__x0001__x0004_º¾Û_x000f__2öÞÒDSMMÃõ¿Úš†ÚÒg_x001f_Þx\Yrç~Mƒ–%é_x001d_Ñ_x0001_¡Q¡‚‡ašþÇ-ËKÏÁ*ŽÛkÖ_x0001_6W—×¨ˆÂ/_x000c_2Ì®-‚&gt;îC8žCÌ_x000e_Á_x0011_ç$Ìùöä_x0001_ °_x0001_~ÿ[ÚÛÞÜÞ\__[YZZÛü‰A_x0012_v_x001a_„¢;«»Çó4D</t>
  </si>
  <si>
    <t xml:space="preserve">ÖñV÷éÈÙiñBº)ªcld¬wJç”¾‘Ž¡þI}3</t>
  </si>
  <si>
    <t xml:space="preserve">q›i¨æÄ‹®Þ_x001e_&lt;GþBõÐsâåpˆV_x0011_îýÚ»¿¿‡Ò?40„_x000e_ªö÷_x000c__x000e_Ï•</t>
  </si>
  <si>
    <t xml:space="preserve">XÄ_x0018__x0008_‹eUUf_x0006_¦j"	?ÇûÇz(C£_x0013_ããØc</t>
  </si>
  <si>
    <t xml:space="preserve">CU</t>
  </si>
  <si>
    <t xml:space="preserve">ýß{Æ¿¸&lt;AA_x001b_´´_x0015_8“eÀ½_x001c_dæwF</t>
  </si>
  <si>
    <t xml:space="preserve">ÏN/jª©¥£¡¢ </t>
  </si>
  <si>
    <t xml:space="preserve">«%{RGï´_x0006_§¢_x0013_fjt_x0019_jªÆ_x0017_ñ_x0007_¡Ç`ú1Çs2ðð_x001e_Ã!Ò7ZJ_x000b__”U”c°®²¢¢¬¬¡±d @5®ÆYM6úr–ßÙs'„þš’â¢²ªº†¦†º†Úêªç÷nÜºûìJUqï{'</t>
  </si>
  <si>
    <t xml:space="preserve">Š_x0015_¼cÇ’÷þ_x0002_ÙÝ— D_x0013_®áèÜîç_x0015__x000f_tNw×”V–å?jzþâþýª|²d)V:DŽ_x000b_%ÿ_x001f_]o_x0001_ßÔõþß_x0014_«»¤ñ¤iêîîMÓ¦Iš¤î.ñº¦NÝ…âÎ€á_x000c_6dÈÆÐâ_x000c_6æ.lƒm_x000c_i›{~ç¦Ÿ}äûßÿÕ_x000e_x­}å¼ï£ïçœsŸ§ÔÚ”¤¥º/H–D</t>
  </si>
  <si>
    <t xml:space="preserve">ÑœH`êàöa¯¡ý_x0005_ÿC—_x0016_ÐEÃ¥…_x0017__x0001_ô×€_x0015_8Ä0_x0010_-[ÃÍ'C_x0003_Ð_x0010_Ÿ¿Ò`ç_x0014_½|þêåKÈÏ5àWð=ÏQ”‡µT×ü_x0004_ph_x0013_</t>
  </si>
  <si>
    <t xml:space="preserve">H_x001f_õ´µóqg§ús"_x0003__x0002_câbÃÃ"âbB_x0004_	69ON¢À°»8_‘ifJ&amp;Â0_x000b_èÁ$dA¡2_x0011_d#û_x0013_ìÚúü-ìr$ÖîùÆ•ùÛ¿½_x001f_ä[_x0011__x0013_</t>
  </si>
  <si>
    <t xml:space="preserve">_x001c_ß0ÝÑ7_x0016_ŽÌü|óƒ_x001b_wnÝ‚™éÊåë×®¼_x001a_2ä37_x000f_œþàäÝùb€uˆÓÞæ^Z_x0004_¶</t>
  </si>
  <si>
    <t xml:space="preserve">’W_x0010_Ó_x001b__x0014_ìåèìíççâå_x0019_êé_x0018__x0012_jÞ	L± 0á_x001b_</t>
  </si>
  <si>
    <t xml:space="preserve">ä_x0018_™R‰x-_x0010_?["ÑÊÎŽ…Ó_x0019_}÷ãGö_x001e_=²ïØ±ƒG`Ö9|þÃ×ßŽÏß!àˆ_x001a_kÊøâòÝé{o¿¹ýÔ;o_x001f_G˜_x001d_:vôð¾Í[wîžÞÛ5µeý‰·±fR‹˜zæ~Ãš~c_x001d__x0002_«²Ë_x001f_ßýàÖã_x000f_.ž?yâäÙs_x0017_Îo?|çÍŒÌí(ÐGAM[mgš‘_x0015_•ˆÅ5&lt;ÞÁ˜A@N‚W¿=_zŽõ_x0011_….ñâåÂ_x000b_˜Hþ*×Á!Œ`'cj@_x000e_g5î- 1xþb_x0001_þ_x001c_–L_x000b_¯^¡_x000b_æ¯ÿZxý_x000c_»²¶_x0008_Î´iY¥ú	X±¤e_x0008_¶GlbÓ9±‰1Áá‘Ðg"£b|8_x0011_áÂ0Ç´¯—€^kiAu²¾5DÁ¢_x001a__x001e_ïhÌ°Å_x001d_Ð}þáå›óW®Ü¾±t5ôÚ«—ot5›_x001c_ÅMŠ	÷</t>
  </si>
  <si>
    <t xml:space="preserve">J_x001b_o "[º}éÆ•+—.½åêõëW?xûíS'ŽŸ:yá</t>
  </si>
  <si>
    <t xml:space="preserve">äÔ_ïÝa¸„1_x0002_È_x000c_ò 3C(k~[_x0013_“—àíâŠ:›¸{xz_x0007_…PÃü)xF`/Fí_x001a_</t>
  </si>
  <si>
    <t xml:space="preserve">Ø_x0011__x0010_’_x001a_¾</t>
  </si>
  <si>
    <t xml:space="preserve">Ï¤_x0010_ÿ$YR¨x‚³)Ã</t>
  </si>
  <si>
    <t xml:space="preserve">yóá©_x0003_GNî=pøèÑ_x0003_è!p”ñÎÑ}Çç‡¨²_x000b_…_x0001_dJ@e–Ýê</t>
  </si>
  <si>
    <t xml:space="preserve">Î_x001f_ÚþÖÑÃ_x0007_÷Ã”tüØ_x0001_t_x0013_nn_x0003_º~ÍÄèøØé¶GØÁÊGP3_x0013_¿a­Ù ¹¶á6_¾wáícç_x001f_½sþâ…wÏ^øàÔá³_ß(umÁvÐ€^{w]gÂj_x0002_‘UcbF B_x0016_§ã_x000b_]_x0006_Û_x0006_ú</t>
  </si>
  <si>
    <t xml:space="preserve">] </t>
  </si>
  <si>
    <t xml:space="preserve">Â„£_x001f_ôÇG…8œ‘‹‹¥	ÑÈè|ÀŠÅ…¥WK¯W-</t>
  </si>
  <si>
    <t xml:space="preserve">..`¿b± Y_x0004_¿þ²_x0008_¾­A_x001f_kk]Œ.iç</t>
  </si>
  <si>
    <t xml:space="preserve">9_x001d_b9%&amp;Å$%EFDÅ'&amp;Ä…GF&amp;F„'G1sn¼Ô¾oÝUS\_x001d_µŠH£ÀÔ·_x0006_â I+_x0002_½þáñƒ‡ó×.ÎÏ_½výúüÍûŸ&lt;8¿7—_x0016_Ê‰tf:9_x0010_’Vé_x001c_ûáî;ð§7°N÷×®žEÏ›œ=}ñôÉSgÎ;ý~ßo(Øÿ# ½n_x0006_à£_²œ_x0013_Ø_x000e_L_x0006_ÍÑÍË7ÀÏÛ'ÀÝÅ#ˆLëy½}¦ûfJ˜È_x000b_GeÒÿ _x0001_J°	Š'_x0013_€Û÷/?uüÀ_x000e_l²Ã‘c‡O¾{þè¶</t>
  </si>
  <si>
    <t xml:space="preserve">y~9_x0012_‰0Ìß‡å_x0015_jd¼óÖ_x0007_'ö_x001c_</t>
  </si>
  <si>
    <t xml:space="preserve">îðñ£Ç_x001d_ÙŠî0Ù¾uóÖ¹õÓSãÃÓ_x001b__x0001_!X™ú'ðyù¶ã"</t>
  </si>
  <si>
    <t xml:space="preserve">’qSèg7Þ?ÿÁÝ+—/^zÿòµ‹§ÏøøN¾k!ÖLU_x0006_ÀÉŽÖÆ•d¼­õï$=_x001b_’%ƒL7Dv&lt;Á_x001a_ïa#ì°;RÏ.îhr]0}_x001c_mðöîv_x0006_8—_x0007_°vÕP– -¼|ñò/¬%À«×?¼x¡yõýkè'M_x000b_Ø;_x000f_OÁ*_x0008_C½_x000f_šŠóFCN:‡›ž™Ÿ_x0011_“’ÌIHJŠ_x000f_O</t>
  </si>
  <si>
    <t xml:space="preserve">LL¤%Ÿý_x000b_Â¸7_x000e_NÉK¥þ+(d</t>
  </si>
  <si>
    <t xml:space="preserve">_x0001_ªÅ†hÁ 2¬pìþ;OŸüüõ÷_=|ôèñG_x001e_}ôÕÝ#å&gt;ÞÉì@gïð° ÿ SÏK¯\½}ëÖÝÛwæo\½öþ©3oŸ&lt;yêÄÉý§®œ;}êÃõSàá²Ç`_x0012_q†tà_x001a_RÂ_x000b_	</t>
  </si>
  <si>
    <t xml:space="preserve">‹Lˆñg‡_x0007__x0007_…D_x0004_øFà]#\:_x0016_`.0J_x0005_àé|BœØÑ_x0019_¶’Ì	$+[3_x001a_‰IB_x001a_Þýìá½›×¯œAOƒ·íÏœº}j¬µ4†+)-_x0010_$‹R3Ó‚ìü_x000f_ž&gt;uúÐ±·Þ:qòØ‘CG÷mÚ¢Ùd24;½{ÿ†‰</t>
  </si>
  <si>
    <t xml:space="preserve">ƒ;¿_x0004_m_x001b_ ‚Ûñ'Ð_x0019_Ê;¾_x0004__x000c_š_x0011_ù/W/œÿÖÝù_x001b_èM£{·æ¯¼wá×'­V…Ú´¤?£hhô×!YÛX_x0010_Ÿ“</t>
  </si>
  <si>
    <t xml:space="preserve">ˆ_x0014_c_x001a_‹nL¢ ÆìÊ™GX§EèYø%°ôEŸ“;_x0005_·f</t>
  </si>
  <si>
    <t xml:space="preserve">ÕÙžffíŒ77å~þó÷†/^&gt;{öûŸÏ_cÇ§‹¨ÆLÛG|áë_x001f_îk_x0005_à_x0004_8_x0003_½f(O_x0003_ÌQpÑÄ»š—’š’œ(ÈÈ_x0010_§ðE¨xU_x0014_?‘å¹oyè”þTqy•›_x000e_Ù–j_x0003_É4</t>
  </si>
  <si>
    <t xml:space="preserve">KM¨vvF4;=_x0007_ÄOØrôú‡ŸþðÃ/¿üúË_x000f_¿½« zÒ_x000c_£r¢&lt;}’’`dŒtæ_ïØéwÑKk._¿yïöÅ_x000b_èE³_x000b_—.9sáüõkÇ_x001e_­Ý€uÉm</t>
  </si>
  <si>
    <t xml:space="preserve">è_æiÛ¨Rž:ùF8ø„Å³y&lt;_x0011_?‰ÍŽ‰‰_x0008_ãzÓlJÔ£×@_x0001_f’b’I_x0008_•Æ°þƒ_x0014_B6#S(_x0006_vNæ_x0008_=ºhÓÑS_x0017_Þ{oþÆÍ_x001b_—¯_x001c_/¶rñp</t>
  </si>
  <si>
    <t xml:space="preserve">ëŽ‰ŒLá'f&amp;ð£Ä‡·ì&gt;öÆ_x001b_ûvï{óðÑ_x0013_'vî@wší~cçÖÝ{7ìÜ½¾uä]8›Žtþ_x0005_XÑ_x0008_yò_x0012_ /©_x0011__x0015_¸ëÖMø=÷³ËgÎ_¾~éÜ{__x000f__x001a_ò_x0001_¸¼_x0008_ô†ZÔÙ_x0006_Æ_x0004__x001a_º¼½¢!_x0019__x0013_°}k&lt;_x001e_Û¾&amp;H«5_x0008_</t>
  </si>
  <si>
    <t xml:space="preserve">gD_x000e__x0013_Õô÷W§Æ Hþ¶¼Õæ_x000c__x0012_ÝÎžjK°[ãýëcgI‡_x000e_ßšÿèîƒ{_~üäÉ·_=ùé‡g¯ž`ñ_x0002__x0012_üFldøè3°_x0002_iû=	Å†zœAüÚØy9¹¹9¹y¹¢´_x0002_y¶ +«¦ÔÓmï2¦vIXÏJÇÛj÷ŸÈ_x001a_’ÑÿbB ¨Hœ9%„'ïé‘§D HñÖr¼[tHxLt¨H4Ó÷àÙMo½±÷Àžãû_x000e__x001f_8{òÒÅSo_ºtñÊÍ·ï¾þú_x001b__x0007_~WÏ_x0002_ðòw€¼‚Òzæ_x0002_ªæ_x0017_#„_x001b_/Há'§ðù_x0002_A_x0012_/[_x0014__x0017__x0019_</t>
  </si>
  <si>
    <t xml:space="preserve">æ{pŸƒý\Dc¢Q_x0014_‚VÏ´X}_x0013_¼-ÙDxý_x000f_rŠÇY3"…Õ½½</t>
  </si>
  <si>
    <t xml:space="preserve">a$¢S²[É</t>
  </si>
  <si>
    <t xml:space="preserve">OOæ	_x0005_¼„D1-`ßáÞÍë¶</t>
  </si>
  <si>
    <t xml:space="preserve">ŒmßúÆö_x0003_Û¶Œ_x000f_®_x0018_›™_x001d_&lt;²cÏ›337jÏ‚lÒ±î_x0014_¸_x0003_¯ÀŠöËØö6¤_x0005_Õ@Tþtýþ­Å›†7®_ýôâû·ïÿÝ_x001e_3lÆÛK˜±ÛúÚ_x0004_º_x0016__x0004__x001a_‘¦…3T Í_x0003_#_x0013_X_x0014_+£_x0015__x0008_‚ÓÑ 68_x001d_Äºêøñ"š±%‘áæåîdï_x001c_€o&gt;£Ïß½ùêåk_x001f_Ìß&lt;vêÜ¥{÷î|þá_x0017_÷~ýã_x0017_^›`ô[Sû«Ö•ÖÜ¦¦”_x0014_•åd£9Æ¹9Ù¹é•Y¢’ôÌ’_x0018_Ò®—@¯¿¼6aµ_x0019_•fK€XˆÿWqdbô2_x0018__x001c_D_x0003_¿qðÛFrì_x001d_©7ËÑ- :&gt;2&lt;Øsë³ù#§÷ì=ºc×–]›ßØ£î_x001e_œ˜™Ú¾÷ÄÖ_x0013_§_x000e_Üº{Áù_x0010_|ìî?}_x0019_d¿nX _x0001_Ï“SrÙ))_x0002__x001e_—Ççñã9b_x000e_[˜_x0014_—gGù_x0011_&lt;Æú_x0018__x0018_¬sO</t>
  </si>
  <si>
    <t xml:space="preserve">Ñ³¶Å“_x001c_1½Yü“x^ ~DÙ;çêB=#c¸éÙi¢Tæô7§6n_x0019_›ž_x001d_žžÞ4136´vxb|xp¦}ëÔî‰öí§·°±[Š_x0018_Á;ó'Àýr_x000e_êª</t>
  </si>
  <si>
    <t xml:space="preserve">	_x0003__\¿x{þæ&lt;zÓüÎ™‡_x000f_nÞºò_x0010_œÇÅý_x0008_RÚQt¿_x0006_èÔ6‡¬²¡’HP[_x0008_y‰äóßhˆdK[H‰‰_x0004_ìhÞÜÌšlG5GŒ_x0013_ò"‚\ÉFúFÆf&amp;_x0005__baŠ‚`arÿÖÃûgÞ9sáÂ©3WŽœ¿|áÎ›`Ð_x0016_ë_x0012_ûç2¡Àý‚ñ½o¢ƒ%å‚ŠìœìœÜœœ¬ÂªTAi®¸8nÅ.m3|ø_x0008_z#¥u~«¬i_x000c_Ì×_x0010_âÒÿªHŽú7</t>
  </si>
  <si>
    <t xml:space="preserve">*ÞÌÜ†Ì`Ú †œœ¸X/†¹‰¹¥Uü¹¯oôÉí«gŽ_x001d_zãðÞ}{ÇgF_x0006_&amp;†_x0006_¦;§6¯ŸžÝ–FCªµ_x0008_K_x0004_\&gt;L¯øj¿Ê²¤H_x001e_OÀãsy‚P^|8?.8Ý“p_x000f_ë\¤YT› _x001a_Y™º Ãi_x0015_‘h½¬µè”“5`iddN¤8_x0010_tL’òcÂcýì_x0019_öL_x0007_— cŸ^üàâ‰£û6oÞ´sjrllP­nC[Wtµ¶Â¿Vž¿	VC°&gt;Àx	ëÜ²%@G¿f„£_Ý¸ýðÆ­›Ø‘çÍw¯_ùüÃùŸî#aïƒ_x0014_€´Ãpª§_x001e_¨qZM¤_x0010__x0008_”Ð_x001e_Ô)…D„ÿ¤Ð©4_x001a_•_x0002_)+ÙD_x000f_ç‘_x0014__x0019_îãââáååãç_x0013_‘Q;G¹öÅ¯¯_=ùá³ûwn¼ûÎù“g/_x001c_÷Ý&gt;ÿàkÍ%¤_x000e_æ3€ Ë­3ÝÙ_x000e_­EI•ùPoÐ×r²K</t>
  </si>
  <si>
    <t xml:space="preserve">yÅ9i’˜Õ#@DÚÁ]Œ&gt;N_x0016_Èh+H42ø_x000f_Ê#‘â–Q_x0011_)_x0015_0èvvt2Ýh%â_x0018__x0017__x001e_äÎb9»ºz:²œc‹×_x001e_&gt;÷è«Ç×.¿spûØúu33³³sÝ“ûŽÏ_x001c_}_x0004_w_x0004_</t>
  </si>
  <si>
    <t xml:space="preserve">˜?€3´¬H }¿Z_x0013_ NÈMJJ†_x001e_Çå¥DsãDQÁù:_x0017__x0016_`¼hj¿p_x0017_zÝ4Od«O£ZâY˜þÂþIR_x0014_</t>
  </si>
  <si>
    <t xml:space="preserve">B¥R¨d’_x001d_ÓT_x0017_¡_x0005_9ù»0ì°þˆ4šSLNóŽ7ç?¼óî‰=sÃ¯[õ¶´¶´µî¾[ãñ#TÙ¹× _x0008_Â‘€yè_x000e_</t>
  </si>
  <si>
    <t xml:space="preserve">£_x001f_ƒë·®ß¹	=ïÖÍ_x001b_7_x001f__x001c_¿vÿá_x001f_ÄÚæc=x4Í/µ</t>
  </si>
  <si>
    <t xml:space="preserve">1Æ:JñFT[_x001b_&lt;qYyVÿ_x000b_	O iT2_x0019_ÅC¢ÝÎ±ÁSW‹ú‹_x000b_Šeu-Ímy&amp;Öî¶4r`|ÃØÉÏûc_x0011_£f_x001f_ÍøÉ½ïÅÆjÞ\i’_x000b_&gt;ù]«;‡ylÁQÒ&lt;Qz¦(_x0017_ó»ìÜœLqIY¢DnY‡µ</t>
  </si>
  <si>
    <t xml:space="preserve">„ŠÓ^×Ó[›W`ª_x000b_×µÅÿ£ö_x000c_þ†…ABm}ˆLÈbtâ_x001a_„&lt;aN©¤¢JšeDò²Á»_x0005_—¶m¹tÿÃÇß_&lt;}pÃÔ¦½_x0007__x000e_8tâêÂ93ÕZô_x0019_öŽÞÝ/¯Ïk~oœˆë_x0017_•”ÍOâqaÈä¥ðrR|RKM÷@ßÄ®UCÅÕæ&amp;_x001a__x0019_Û_x0013_-</t>
  </si>
  <si>
    <t xml:space="preserve">é˜âRþIJT²•…•¥¥µ#™HÇ…–_x0006_ú_x0007_FsSx)B_x001e_ÎØÑÀÀ––­˜8qáƒ_x001b__x000f__x000f_íœ_x0019_í_x001f_[¿eÏxïàÔ÷_x0007_°ñ’É¯_x0001_îWÀâ=mI_x0003_eA9¶pîÉýÏÞ‡êCçÁmãO.]ºüóÝH_x0012_¤(_x000b_¹Hýò¨_x001d_½Ú_x0019_®¡_x0005_™€·!þ£ïámI$*™B¤bñ@&amp;_x001b_“ìíp_x001e_=-M­­M</t>
  </si>
  <si>
    <t xml:space="preserve">Í½u~’î*©a:7À_x0016__x001f__x001c_%ª[÷ÁÍŸ–'æhÀŠƒæDl_x001a_ÆÂóå3el‚Äw_x0007_)</t>
  </si>
  <si>
    <t xml:space="preserve">¥_x0002_aQJÖûr²³Ó²¥ü²_x001a__x000f_Þã3-/€^]=g)DùÿÑ_x001b_{_x0019__x000f_‰HÅ_x0002__x0001_4qS_x0012_‹ØW+¥U2iU¹¤®Ô³¬#?56Ò^w•“gdq÷º¹C_x0017_®?þâñÃ+§o‚cÞ¡ïB_x000b_‚¶‹MÍ¬½€_x0002_‚_x0006_¼_x001f_YÎváFÇ–B—ãBÕqÓ3ŠBø’h_x0015_6³Î¤Y£iVdù¯$2‰–ËšKþ'_x0001_‘‰d</t>
  </si>
  <si>
    <t xml:space="preserve">™</t>
  </si>
  <si>
    <t xml:space="preserve">£_x0013_Ñ„äè€_x0010_óSãbâ_x0013_bbbS¸_x0016_œü_x0008_&amp;ˆClIÞ©mm­£[ö_x001c_&gt;úöè_x001b_ç&gt;xÐÏn__x0004_Èï0Û_x001d_z</t>
  </si>
  <si>
    <t xml:space="preserve">ÌßÂÜª_x000c_€_x0016_¯¾:ûé…/›_º©7ãÖÝ[7&gt;“"¼E°_x0002_ºÜW0Ýµî„ˆl-ˆxò²ÒÌþO_x0018_ _x0012_‰¨-_x0005_‹NPH$</t>
  </si>
  <si>
    <t xml:space="preserve">“damá(­WÈUÕò*eM‡°©y­Y{Cwr Ç‹©3Ó§&amp;Ôl¿ú_x0017_Š_x001a_€zf-}_x0005_K_x001b_Poo-ÃKþÅå…y_x0005_1ù"èpš_x001c_£ìÌÂ4¡"2_x0018_òÊ_x0016__x0018_P^C·'|8</t>
  </si>
  <si>
    <t xml:space="preserve">@øG¥­XÆ_x0013_H$`‡°$_x0002__x0001_:›­_x0005_½°4?/¯(/3»8Ý.YRPY)«_x000e_wr'¯F\X~)ÊÉ}ï/&gt;{üb«{Ê[K@_x0007_y/õ_x000f_€‹„f„ÿN”™_x0015_ÍOˆNæÀ</t>
  </si>
  <si>
    <t xml:space="preserve">_x0007_õÅKf§Å‡¥%×¿Ðº™˜cÙãm­ì0eý£`1_x000c_Z2…L¶…Ú£XÙò“ÂÃ"£ÂBB£8zn±!œ_x0014_q‘‹¥3Ñb</t>
  </si>
  <si>
    <t xml:space="preserve">_x0012_ï_x0015_VØÖ¿éôüüÏ³œ1Œz/(A_x0001_Ô×ñWÀTÛ­ín#e_x0006_\ºpùÒ™k_x001f_¢ó_x0006_XŽ»~ãæg¯gˆÜ?`fÛa£ÚXRˆt_x0014_cnKÿË"I$[&lt;_x0006_„DbÐQ* YÛÑm‰_x0004__x0013_ý’n¥D¦¬­kj¯£‡··ÔP+óš2ÅuÕ)æ_x0015_--m*ž_x000f_Ý§lK¶3·	B€œ[ó_x000b_ ~_x001e_ÕÕÀÏ©H­ÌÏÈÉÎÊÑ1??MT_x0013_b?ŠBBWÐ_x000e_ÕÔ3LG(D2‹LAIàÿ«&amp;Ýe0_x0014__x0002__x0005_%_x0006_ÙbíÓñtª…~†*/3#¯¨¸\U@Šn</t>
  </si>
  <si>
    <t xml:space="preserve">_x0014_eåU$&amp;©_x001a_Ôbü™#[6w_x0008_=mH™ƒ|?Õ1lóÿ]læ</t>
  </si>
  <si>
    <t xml:space="preserve">m__x001b_`«Á_x000e_ éO_x000e_Éá_x0007_å_x0015_Çó’±ŒÆKŽŽ_x000e_H³_x000b_ÿ_x0001__x0006_ƒ¯ á#F‹_x0008__x0002__x0006_…Vˆ+“`‹wÀöO_x0017_ÿoh\FEÆ"_x0010_¤&amp;Tª¹_x0005_ÝÎZ'!31†ÀM_x0016_¥WZ;e'Æ‹rÄ~îi_x0005_ÕÉxðêÁõ}</t>
  </si>
  <si>
    <t xml:space="preserve">|_x000f_¦Gr@ñy</t>
  </si>
  <si>
    <t xml:space="preserve">C)…p=_x0015_ŒÄƒh+±Üþ	ÖºÓ¶É¥</t>
  </si>
  <si>
    <t xml:space="preserve">Ü¾yã_x0016_¶}sñþõ_x000f_&gt;¼yåÑÃËÏŽYó_j_x0007__x0008_éÖm@Ì	d_x0002_V¾-‘1L%ZY‘¨_x0004_;kèéÄ×_x0010_®†_x0004_ÈVT&lt;•N\_x0015_ÔØ¤ª¯«©È/ô¥r»U*ýªæ_x000e_vf·|ªÌ_x0011_FÁÕåjuGE{ÓS _x0003_!¼_x0002_ø8¯ºÔÌ¬Ì¬ÜÜ¬œªüŒ’</t>
  </si>
  <si>
    <t xml:space="preserve">QQ_x0001_¿RH;ø¯ÅûkVÀÅI„åÅñF_x0004_˜ lar_^_x001c_ù÷ê®puªíÊFYy¹¤"W$r4	«)</t>
  </si>
  <si>
    <t xml:space="preserve">Î</t>
  </si>
  <si>
    <t xml:space="preserve">¯ˆã_x0014_ç6¤¥žë_x0004_ _x0013_\¾¹ÿ]'/?_x0005_L­_x0004_Þ_x0002_šE˜é…«å	ÜD&gt;—+à</t>
  </si>
  <si>
    <t xml:space="preserve">SÃBrrÓ2âEÅ¡N?`ü</t>
  </si>
  <si>
    <t xml:space="preserve">Û˜_x001a__x000e_Ö5Ç“mÉË(</t>
  </si>
  <si>
    <t xml:space="preserve">ŒñD_x0006_…@„a_x000f_¢ ý-_x0002__x0003_"•N Ó_x0008_ˆ»TÄC…Vì &lt;â˜“È‰àpÝ=Ó¢_x0002_C‡5Ø¾Ä_x001a_</t>
  </si>
  <si>
    <t xml:space="preserve">ø_x001a_{‰W_x0003_£ïàò-èv</t>
  </si>
  <si>
    <t xml:space="preserve">  [YßÜ¸sK{°s}þòÍ»WoÌß¼øçC¡à_x0005_0ëILz_x0004_«­	°®€6@DIæ¦Rì_x0018_›_x0011_¬-i¶vØýß%‚_x000e_$_x0018_¯IV6fd_x001a_MÏ1O–Ã‹ŠŒMNóHêP*ô+”­1"uõ_x001c_×¬_x001b_ÕÞD~Ò_x001e_ð¶ƒ_x0007_ÚA–¾µP_x001b_9°|ÎÎÊJË+ÎÌÊÎÊL-ð_x001d_ù7„¡è5ÖÐ+lÿ_x0003_</t>
  </si>
  <si>
    <t xml:space="preserve">!_x0010_a€µ¤ü/_x0004_š</t>
  </si>
  <si>
    <t xml:space="preserve">¶ý ËÊÊM_x000e_õóöò‹H¤„*_x000b_</t>
  </si>
  <si>
    <t xml:space="preserve">3ò+¢¢ó</t>
  </si>
  <si>
    <t xml:space="preserve">Z"#±±tû±¹´O—…°_x0004__x0008_/Ç¼</t>
  </si>
  <si>
    <t xml:space="preserve">£ ïƒõV2W_x0010__x001d_ÀK_x0013_%¤y</t>
  </si>
  <si>
    <t xml:space="preserve">#/½†ºÀˆA‹Ÿ_x001e__x001e__x0016_¤„ÿ€BÇ.°’¬©ÿ</t>
  </si>
  <si>
    <t xml:space="preserve">`_x0001_»¨nA¥SW_x0010_ø1þ</t>
  </si>
  <si>
    <t xml:space="preserve">‘@±_x000f_6vÈä°Ãc’_x001d__x001d_S_x0012_bXõØ±Â_x0002_Ö½ïås€›ÕÆ"6•_x0019__x0001_ê-á¢[_ß½ûà6¦Œ_x001b__x000f_æ¯ßº6ãÚ_x000f__x001f__x0017_Ç¿ü_x000b_˜ÞÀ^Ãæ_x0007__x0018_Û@E@3 _x0010_P"Æ÷ð_x0004_¼-aØØ[C®`k‹_x0001_$ì‚€_x001d_ÁŽDÓÓ_x000b_‹ŽNL/•×´Ô‡Å´T+T¯EXÑ)é‹_x0008_ÂvÑWb^*A_x0001_Îrþ_x0019_ÐH_x0016__x0001_¡Ö«!«$;;_x000f_ª#;;5=§$+=7;»Ê©_x0003_&lt;xñ/_x001c_vÿÃ_x001c_â°…8è</t>
  </si>
  <si>
    <t xml:space="preserve">ÂJ+»e_x001c_:ÿ_x0006_Âd_x0012_ì_x0008__x0014_]½`oï`vZ^‰¤ÒÝWRT“S%H/Ì’„VN</t>
  </si>
  <si>
    <t xml:space="preserve">ö.úŠVð7_x0008_h™m`Ö¡$+†_x000f_•Âç''sãb †â#ƒÓ)‡þÄ42çnl_x0005_¥û_’°Ä[ÛÚ9WY3ÿ$ì¨_x0004_{2}%â…'ÚyF°“…_x0019_D²8‰_x001d__x001d_#_x0008__x0008__x0011_Æ_x0007_¹í _x0011_;CFw!²</t>
  </si>
  <si>
    <t xml:space="preserve">Ã.DlçÖªÁÚõ€W_x001c_äCôý+·o/ß_x001e_¸uïò¥»÷î}ób-õîS`È´ÀSHØé:_x0019_ú)‘J£Sè_x0014__x001b_ë5x'‚-ÃŽ†õ°Ç¢'Œ'0î[‘ñt_x001b_šµahGScC}RÕ_x001e__x001d_ÔX§4WªT±Å-5C_x001e_)ÚóãåË_x000f_:_x001a_€e^_x000c__x0006__x0005_;_x001b_›Ð“W¥%egfådAÅ¤•_x0017_dç¤eVH"„è_x000f_Ïµ]~_x000c_$_x0014__x000b__x0002__x0005_’e</t>
  </si>
  <si>
    <t xml:space="preserve">¦Z</t>
  </si>
  <si>
    <t xml:space="preserve">T¢­_x0001_Þa_x0019__x000b_ êþ_x0017__x0018__x0006__x0005_O·¦Z_x001b_…©$_x0015_•_x0015_¥_x0005_…µ&gt;Îð¯‚ÂÂhANIO7ÀÎnW/¶7/ü_x0007_		Ë5ó¸¤Š_x0014__x000f_Xë&amp;q¹ÉÉñ¢Ä_x0004_ab8;Í¥ý_x000f_-_x000f_p4ƒe_x0005_…ò·D _x0011_¢C^iLp&amp;_x0011_™öŒÿ•_x0008__x0015_omGdZ®ò_x0013_BB‘œÄf_x0017_Ñ</t>
  </si>
  <si>
    <t xml:space="preserve">ø&lt;v|B¢‹7;9Î_x001b_2ÅU_x001a_mÏ‡e@ŸYj_í¥  _x0003_ÙûÝ'_x0017_&gt;žŸ¿~</t>
  </si>
  <si>
    <t xml:space="preserve">»=pñêå÷_x001e_}þÅ÷»u!?jÿK»½£çgkNÁÀÈ(MC·Õ˜“£¹qT¹_x0011__x0004_FgÚc%$dd”_x0002_ £Ó·%ÐmÈ$“Ð®ÆZT¶¦¦º‘ã_Û$µUÕ×ÇÉšê_x001a_™í M_x000c_vÙYÔ_x000e_@ûC;æšôÓ9_x001d_Y‰° -#=_x0013_›5“•]Yž‘‘U à_x0012_¿[T&lt;×"YU‚X“0_x0002_€h‘˜j‘X˜ÇIli_x0010_	“_x000e__x0018_+ÿ</t>
  </si>
  <si>
    <t xml:space="preserve">e‘¤K·&amp;‘LCU_x0015_%h.½¸H_x0016_ìPR™SPZ_x001a_‘]^ê~_x0018_&lt;€Ëï/Õv0ø_x000f__x000e_Âó§Ä|^¢86)9‰›Ìƒn#JMà'ó3ãCÑ?–åÑX‘©_x0014_˜Zÿ#_x000f_g+«_x0004_…	‰A³ci§÷ü</t>
  </si>
  <si>
    <t xml:space="preserve">_x0002__x000c_)0¨Û‘_x0018_$ƒàT~_x0012__x001a_k–˜í`š$Œ‰OJñ_x0008_Šâ†_x0004_þö</t>
  </si>
  <si>
    <t xml:space="preserve">¬F~ÓB€nsÀ_x0001_ëÌ¶_x000b__x000e_jpùè£·¯|qëæüµùÛóó_x0017_Î\šôíÇÇV«ÁÏ_x0008_6_x0008__x001c_«¼_x001d_l_x0008_tÈ/hô%;_x001c_Ó_x000e_µ7`9[ØÊ_x000e_Qõì_x001c_htÔ_x001e__x001b_‘D†_x0006__x0004_i_x0008_Œ64_x0006_$%«imµJ¹L"iHõ’6W_x0019_Ê_x001a_*ÂkÔÕr_x001f_Xzµ @_</t>
  </si>
  <si>
    <t xml:space="preserve">Ñ|¬_x0002_*hý_x000b_0 ž%-žë&amp;¢Q~nreVfvfN_x0016_¬òJrøEò_x000c_Ë³ØDÙá)Zi_x000b__x000b_xìE½á1b9Y’”GI«_x0019_</t>
  </si>
  <si>
    <t xml:space="preserve">*ÉD´ˆ_x001c_ÿ…ˆDaØ‘‰¶«_x0019_Uå%ù0^fKãís«²rŠÓCò_x000b_Ë_x000b_bÞ}_x0005_¥ÃEÿ_x0005_eõ¿ À”_x0017__x001e_Ò‘-LÈN†Þƒ_x0011_é8®˜_x0017_#._x0011__x0004_|õ_PúuðT_x001a__x0019_–6_x0010_Š_x0005_ÓÎÞÁÞÑ_x001d_Oo8igäèjÏrvÒ"q]FB!Úí_x0019_tâJjbrb\lLTT–I¼(2:í_x0018__x001e_Ã	É_x0002_àGðò5</t>
  </si>
  <si>
    <t xml:space="preserve">t‘_x0016_€½i[Ðú_x0002_àv¬Äö_x0011_¦4Àh_x001f_bñãg÷ßùúÄ£‡wnÃšUÿÖ•k_x000f__x001e_ýFv"Æ*q°:_x0001_ºr#[*_x0004_Cc</t>
  </si>
  <si>
    <t xml:space="preserve">1-ìYö</t>
  </si>
  <si>
    <t xml:space="preserve">W'º_x000b_Þ®a_ÅjŠ‹_x001d_“a¿È_x0004_ö:ÐtP</t>
  </si>
  <si>
    <t xml:space="preserve">ô 3[+hDÆ&amp;Í°&gt;„„ZÕTèV¤®Ô«j’…×77W_x0012_[Qí_x001c_Ò•÷›[–Ð¿€_x0016_H&amp;¶m½Ï_x001b_·‰/Ì(â_x0017_æåçægçäddäg¥Täy¿€öæ“_x0016_LÏ</t>
  </si>
  <si>
    <t xml:space="preserve">"…J£Qþ</t>
  </si>
  <si>
    <t xml:space="preserve">Æ™îlËj9X¶’ìÌ°£3ÿ_x0003_†N¦XSlé_x0014_’‰EyaANvnA4…"”gf•f‡_x0015_e+ò|Ž£À°</t>
  </si>
  <si>
    <t xml:space="preserve">Ví1À-¦­_x0019_`x°j_x000f_Æ&gt;ÒL¾QcTrdjPª EÈKæñ_x0012_“…I_x0011_™©ž—Á_x0012_‚MCÇ\JwL_x0007_OÂŠâ¿Á¸»Úy]ÔG$z_x000c_OG'_x0007_§ÿ€_x0001_d¦	_x001e_oÏ¢›YsØì˜¨ØøØì(½ôˆÈD¾SXxJ$_x001f_@ò_x000e_ ?X±_x000c__x0004_÷_x0006_ª_x001d_¬FVã_x000e_üñðÎ—×_x001e_õíã_x000f_ïÎß¼ñÉ_x0017_÷ïüü¨šÓø_x0002_\†®‡íÒè_x0013_ÌI˜é2˜_x000e_LÔ_x000e_±G™æ4{¦3Þ¡ç­ÃúæÎ</t>
  </si>
  <si>
    <t xml:space="preserve">Wº_x001d_ÝÎNÃ¤° _x001a_±M*"™nF£Mp&lt;«_x0014_J…&lt;  ¤Eâ©–ëIÛJ¢Ô-Meôf-s|„M |Í.ù]_x000b_†2€´‰Å¹‚ìêÒÒ¢ü&lt;ÈÜ_x0004_ù¹¼¢ŠÈDl4_x001d_h±ŒÆß_x0010_fCÆ¡1¡²˜N¶Î½ï_x001c_Ô5s´w¡1t´p</t>
  </si>
  <si>
    <t xml:space="preserve">þ†Cf°¬0Eé_x0014__x0016__x0016_£ù„¼</t>
  </si>
  <si>
    <t xml:space="preserve">y6ž#ÏË«_x0014_FJräù!Á·Cƒ5H_x0005_Z</t>
  </si>
  <si>
    <t xml:space="preserve">_x001a_`_x001c_9ÔˆB£_x0013_b33ÓÄ)\”·&amp;)G_x0014_ÉM_x000f_àÁ„¡B‘‰ö¶¡ÐètÚ¿Àh˜±Ž</t>
  </si>
  <si>
    <t xml:space="preserve">w²ÇÀ™cFÖnÎž</t>
  </si>
  <si>
    <t xml:space="preserve">_x0007__x0008_…Éd0ÿÆB"R-1=­ŽNà°ãâbÃs“Vx§ÇÆð_x0012_\b"…19Ë³7!}\</t>
  </si>
  <si>
    <t xml:space="preserve">e…YiÝ_x0002_¤Ó-ÈVÍÝ‡¿|_x0001_^v+_x000e_yæöµ_x001b__x000f_.ßz_x000c_&amp;Œö-O~_x0001__x001a__x001c_–Ù=aÐ_x001e__x0004_ b_x0005_Œ5t_x001a_åàäÀd±_x001c__x001c__x001c_=Ý_x001d_Y¸Ä‘_x001b_ _x0001_qvwc00sÂ¶9Q*J³ÞG ’ð_x0014_Û_x0015_ÉêJy\RÞÐì_x0015_Û¤0TªKòÛË»ó™ç¡_x0019__x0003_(Ÿð@'¹)G •7&amp;$_x0005_Ôl(/ÊÎH_x0011_¤¥©#]Ÿ€†Åe_x001c_¯Ýç;°O¥2èL_x0008_Á_x001e__x0002_ptpqptrÓ_x0017_oú_x0002_ˆ_x0011__x0017__x000f_7_x0006__x0013_8è°0¡¡4”_x000e_`¦‚y_x001b_ƒÀ®ÎÎƒî”Q\e_x001f_</t>
  </si>
  <si>
    <t xml:space="preserve">-È+_x000e_VT(8‰ß×H5¿_x0001_ð_x001e_ÎQ(es¢….Á¤ôÎò|^LZ^ªg2;_x000b__x001b_¾_x0008_jÚ´C_x001a_1šƒ€Wn`_x000b_x_x0016_¾ŠÎdÐíœ\ Ï89;»z8;Óí×ä_x001d_~¥)B&lt;œ=_x0018_0=9»°_x0018_öö(_x0003_µ_x0003__x000c_</t>
  </si>
  <si>
    <t xml:space="preserve">ä·_x0014_ÈÊ</t>
  </si>
  <si>
    <t xml:space="preserve">_x001c_²¢b“â£¢_x0012_D_x0006_ôLN|B”Crd¨÷_x0014__x0014_ù»?_x0002_Ü&amp;_x0014_0¾@Õ`_x0016_ŽÞ_x0006_OÏÌ–ðý_x0010_å«ûó_x000f_æß¿úéóÝ®0wMb_x001d_î&amp;HÍÇ Å«_x0011_gh</t>
  </si>
  <si>
    <t xml:space="preserve">¸È</t>
  </si>
  <si>
    <t xml:space="preserve">&amp;´</t>
  </si>
  <si>
    <t xml:space="preserve">ÔÞÌÑÓÑ…b*;ö)º_x0016_gëéêâì€:ÒYöLøÅ°ƒ)_x0013_f_x0001__x001a_</t>
  </si>
  <si>
    <t xml:space="preserve">Ví:&gt;</t>
  </si>
  <si>
    <t xml:space="preserve">Ucµ²²¾7$¢A¢ÛØ_x0014_^ÖXÚ_x0014_Q–_x001f_r_x001e_ëA_x0001_€ƒkW5¿</t>
  </si>
  <si>
    <t xml:space="preserve">?ÑŽ™«/Ú]‘V˜›—YØÄe\FÁ2_x0010_HÈsžÀT¶Þ‚Ì`2Yv_x0010__x0006_Ê„öÈrrd1œíðÍç_x0005_Ó8²«£‹³·£““£_x0003_Kk(L_x000c_î2_x0014_›_x0015_îòÂü¢Â‚¬¢:_x000f_ßªœò_x0012_ïTYZy@)æ=ß_x0001_Êö…0hŒŠ_x0011_{‘8Œî·ÑŽ?#Nà'Êãý²â]_x0016_4Ë#Ÿuš@</t>
  </si>
  <si>
    <t xml:space="preserve">vÏgÅYw}&amp;ê¸_x0002_.b²_x0010_øð±Îî_x000c__x0016_™Ð}_x000f_€­z4_x0017_'_x0017_gg_x0017__x0017_g_x0008__x0004_~A˜öö</t>
  </si>
  <si>
    <t xml:space="preserve">*™Á ÒIº¦©ñìDv|_x000c_;Ç†’_x001e_—Ìf†$Gð]'±`¾ô_x0013_Àm_x0001_€ü_x001a_cßŸƒ/z²½BÂš=</t>
  </si>
  <si>
    <t xml:space="preserve">+îñðêõ³gý˜Ê[‚õp#6î_x0014_]Æ^$_x0007_†½#¶˜«“³£³ÆÉÆßÁÇØcÓíOž_6CX</t>
  </si>
  <si>
    <t xml:space="preserve">/(_x0011_ghÅ_x000e_</t>
  </si>
  <si>
    <t xml:space="preserve">”A€Ž_x0003_£_x000f_¬ÆˆT¢	±±±J¡¨­nåùª*u;Jœ*•Mƒ”</t>
  </si>
  <si>
    <t xml:space="preserve">l*íOù_x0002__x0013_=_x001d_é°_x001e_—ÇGÓìb:_x000f_ï/—Œ”ðÅ9_x0019_åòb½-/!_x0001_o†_x000f_»ˆ_x0001_Òù_x000c__x0005_ÆåºD;˜‰]10P_x0004_¨³©“‡ƒŸ¹ï¾OŸ€‡¶:L¦—ã_x001a_W­X_x001c__x001d_P;'&amp;LL_x0010__x000e__x0015_Rb‚©µ²</t>
  </si>
  <si>
    <t xml:space="preserve">Ö¹ÅEå½_x0011_N%¹</t>
  </si>
  <si>
    <t xml:space="preserve">‘OYQ±ÔbòÕ_x0013_è_x001d_íßc·ŒA‹áÚvV&lt;3´ü­ÇàPkm\(›ÏI_x0008_âP&gt;ùM;q_x001e_›+b_x0013__x000f_œ§pT{_x0007_'W_x0017_77w_x0017_7_x0017_7WWw_x0017__x0007_O³Àc¿</t>
  </si>
  <si>
    <t xml:space="preserve">‚ï¡ºì½œ==Üœ\\P¨_x0019_¦½_x001d_“EgÐÈtª¥N¶ "</t>
  </si>
  <si>
    <t xml:space="preserve">’ÃI8Z‰Ø©_x0001_x6›Whs_x001a_Û2ÀiØOn3_x0013_hwrÐ¨W«&lt;Wº××A!øò¿ýô£Oß;÷ËÃ$—çX[_x0006_ì¾«_x0006_P°©~Ø_x0011_æ!ÄÎÃÞÑÁ	ú_x0008_ÃÉ_x001e_³_x0008__x0016_ËÕŽd¼ÿæãÅd„èê‚y—=ËIãHt‚_x0017_’+ÈÆ™</t>
  </si>
  <si>
    <t xml:space="preserve">{ÚÊ²_x0006_EuM‡ºkw¡“¬Z·-Ö­¥¶®™®þ</t>
  </si>
  <si>
    <t xml:space="preserve">_x0010_o@_x001c__x0011_ª2_x0002_ÕµùÐâó_x0017_Ï§ª6äóK²òòäÌ*¶(Ð¢Ð6žÁÆ_x000f_=±Öe°0cp€(°‹ÅX;»U…÷¿þò/†£¹º2_x0001__x0013_šµƒ£Æ‰ålooG£Ûc1×Áž‰_x0014_H E”Ê$_x0013_BJQ¹Â×¿.7¯Äåð«àg·}_x000f_ôa_x0010_õ.</t>
  </si>
  <si>
    <t xml:space="preserve">&amp;z_x000b__x000e_|_x0008_kž_x000f_Û:#BÅ|ÿ@…=_x0016_w°N×jð7_x0016__x001c_º¨w_x0001_ÀôàêèìäŒ²(L_x0017_GÌk°˜«Wõå_¿£ _x0005_ËÕÓÑ‘…E__x000b_ÓÕÁ_x0001_F_x0016__x0007_&amp;ô''_x0007__x0007_D_x001a__x001a__x0012_•"Jª_x000f_Ñ_x0017_¤¤_x0012_ˆ©á¾ÜØ_x001f_¾_x0005_¸q</t>
  </si>
  <si>
    <t xml:space="preserve">ÐÕ¨_x001b_p_x001e_ª¢æf</t>
  </si>
  <si>
    <t xml:space="preserve">0åƒ‚´ß_x001e_^ž?ÿíãÍ_x0008_6¸_x001c__x0012_Nl¬4Iƒmš¢ _x0012_ï_x0007_«_x000e_'h±nžPôÀÉŸåáF4œùæÖ¥Ë`_x0008_gâaçàæêæîéíå</t>
  </si>
  <si>
    <t xml:space="preserve">ÌÉ_x0005_º_x001a__x0016_€˜_x0014_[k\LCkOßPßÚ7”ŒŠ6]¹sVgÃÈF;éç[ Û_x0006_º_x0010_Jìà¹ÏQ`Ô</t>
  </si>
  <si>
    <t xml:space="preserve">À¶âÝ%œœ”²t_x001f_Öâòøx’ö²_x001e_0ØL ÛA×ÕBXr2‡_x0012_q÷ šïøó»GŸ¡³ˆ…_x000f_ÓÑÓÝÍÝÃËÛÛ_x0007_þŽ3ôs_x0008__x0001_Z-…@@"$R¹²¾F:Y`•[WDäIsäüÐ+Ø¤U¤íg`°UÛ¨®NÇš½í·_x0005_ E2Ía_x000b_bÃrýJ°_x0003_ÿ—`5	Û7†æ	_x000c_æ</t>
  </si>
  <si>
    <t xml:space="preserve">M}á‡C—ñð^r‰‡Îãêî@9_x0006_þúñ	Ø céïäêéáéåãëë_x0007__x0005_:_x0014_´_x0014_¨_x001b__x0016_D\é›šÈáef$Õ±u’</t>
  </si>
  <si>
    <t xml:space="preserve">¸+#SÜ\*´| _x0019__x0006_´_x0011_äü_x0012_Xù¾ºùÉs¬j5Eå_x001e_]¹òù'ï"×a²Û¯í‚ð¹_x0006_XÕ!P9°V_x0002__x001f_¦_x0019_F;º¸Bi»xx</t>
  </si>
  <si>
    <t xml:space="preserve">¹_x0006_B(t;_x001d_÷+?]yïêë«ø5^t_x0017_gG{_x0006_•lkcceanll ¯g°jÕš5Æ¶_x0004_'UoßèøèÈ¶.—ü_x000e__x0003_‘[wMËn_x0017__x0007_˜b–°l_x0003_|Ö5Š…</t>
  </si>
  <si>
    <t xml:space="preserve">ãÙ¼Þ</t>
  </si>
  <si>
    <t xml:space="preserve">qFYA‰Îã×ìÇæL._x0002_k-_x0006__x0014__x0013_</t>
  </si>
  <si>
    <t xml:space="preserve">_x000f__x001f_Ò_x0019_Æq'_x000f__x000f_W›9Œ[vŽ+ý_x001e_½úôÑ_x0017_èCª®_x000f_ÓÃÍÅ‰eG#_x0013_ðxkK_x000b__x0013__x0013_C_x0003_#_x0013_==_x0003__x0003__x0013_²</t>
  </si>
  <si>
    <t xml:space="preserve">«¬¾¶¡©^9 ¢Š_x001b__x0012_èeéE]_x0001_i_‚ÕP&amp;óm_x001b___x0004_Fð1O§+</t>
  </si>
  <si>
    <t xml:space="preserve">3ù¼¢_x001c_Ÿ…E Ó_x0007_þZ_x0002_kàú/µ¥=0ì±¶‰uqsvöpõòr×x÷(Oš«)û_x0007_ðôç§à_x000b__x0007_CO'o7_x0017_G_x0007__x0006_•D à­­ÌÌŒŒMõõ</t>
  </si>
  <si>
    <t xml:space="preserve">Í ó_x0016_¤&amp;ò2³x•éz‘¥¾_x0006_yQÎ‘ôAP$û_x001e_àz1o|_x0005_t_x0016_°UL</t>
  </si>
  <si>
    <t xml:space="preserve">s_||éÆƒ_x000b_¶Ù _x0017_ú¨úw^³|_x0010_g{*ƒA!â--Ì</t>
  </si>
  <si>
    <t xml:space="preserve">_x000c_</t>
  </si>
  <si>
    <t xml:space="preserve">-ñHÆ÷_x000f_Þ»úþ£ŸB_x0011_S#³•«5«¨+WØ_x0012_©vÎ_x001e_¾~Q‘AÁ1œÔŠtjåP÷ÐÐðØÄtXŠÊÐ‡ßªèj_ƒÍ—FØßi#ÒŠWZq_x001b_¢@½3]*ÈÉ+%(Qí]^äÜ_À^_x0003__x0008_ÖŽN0W_x0012_ðP¹††_x0006_†F&amp;&amp;F_x0004__x0012_’ÿô‡?ÿøç_x0017_q8Ks«_x0015_«V¯Z®rXI Ñ˜.ž¾þÑ±aáìäLy_x001a_¥°MU[S«jìðŠ¯pŽ/È“æÚ¾¡_x001d_ñþ#¶—_x0006_ŸrU#v±za	è]LjI_x0013_¥øË=vÀ ô_x001c_›jRû_x0012_¬€ñ»_x0010_r’h_x0003_7G&amp;“N%ØXY_x001a_Cáš˜Y˜˜’WVƒW?üòl_x0011_å!VÖx=Ý5ºè_x001a_÷Õ°ðe¹yû_x0007_ÆÆ…G$ð²äy„Ä¬˜„”ŒäÌr[ït[ß„Dv€ý½E¬¡Ó_x0012_X‚i¤_x0016_‹‚ÐÌ0{×«®yòù‡·~(”Ÿ„u_x000e_</t>
  </si>
  <si>
    <t xml:space="preserve">DatÀa¯ÖxÕ!f¸5_x0006__x0006_¦Vx_x0002_‰ìâì</t>
  </si>
  <si>
    <t xml:space="preserve">ÝÓÓ#:lÍ”æÆû×.ÞEU_x0006_4_w67µ@ZßÞÕß·¶¯_x000f_í·jQ·6ÕW–(ë-*¦_x0007_Æû_x0007_Æû6%sÊÖÐ_x0015_µ•ÝRýæ/´Ñ_x0018_Ka8Ä_x0001__x0016__x0002_{</t>
  </si>
  <si>
    <t xml:space="preserve">»sÒÒÊ™õ/óžjÄ&lt;f¬ƒÃë_x0019_šZkWÅ²¨»§''Üh_x0013_úùÇß|ò5h2s_x000c_ò6LH‚ËÖut_x000f_ô÷õ÷£_x0003_´ö®®ö_x0016_yU]µyQ}£RQ-í_x000f__x000f_Ï%T_x0016_–ÈÄ¤S0_x0018_|_x000f__x0010__x0018__x001b_W`{»_x000b_*×»#«ˆ_x0017_ÄGëÎaoƒ×ÂR_x0016_É2[úÄÉ_x0016_gnhlŠ½ŠBusóð@=É¾ÑÑÄ7ÁÓïÿøå_x000f_M‹™K¨_x001f_W^ oîê_x001d__x001a__x001c__x0018__x001c_D‡È_x001d_Ý]íjUUc§)·(‰Ë_x0015_óx2_x0007_g®~¦¿ ˆ_x001d_MŽÎ_x0003_­Pê1¿_x0001_ýæu/öœDk_x000c_f€tù…”$´Yž­ÌU¨êš:º{ÖŽ_x000e_</t>
  </si>
  <si>
    <t xml:space="preserve">ôõöôNµz]ûúÆÕëçï&gt;ß_x0015_:²azxhd|b|d`tíP{OkO{»º¥¹±V©hòKÛß?Ø³n sOƒ3]¯ ½¸eŽ	#_x000e_r_x001f_èiNæ««ÒeNé_x001f_þ_x0002__x001c_1Ò0%SH”ÕuÍ_x001d_½ý_x0003_C³Óã£Ã_x0003__x0003_ý£êˆÇ_x000b__}òøîgK»_x0002_ûæ¦&lt;æÖoÚ´yÓúM#½_x0003_í]­]jukkcc­B6ä_x0019_8PÓ Qµ•öæ²˜ie_x0005_Ù*_x0006_Öšú_x001e_Ðûz­L_x0010_$4_x001e__x0002__x000f_Óîã×¤‚÷2dŠª†FõÚá‘ÑÙé©‰±áá‘Á–„_Ð_x0017_?ÿôÝ_à</t>
  </si>
  <si>
    <t xml:space="preserve">{jóØÜúõp¡u_x001b_&amp;‡†;»Õ}ÝÝí_x001d_MÍõµòvÿ²ØÌäèôÈ¢x‚mHx</t>
  </si>
  <si>
    <t xml:space="preserve">L9Sp©ï.áwm²o_x001a_ýôÞ‹Ó¦)ÚmÈ¥_Abn[OCƒºM</t>
  </si>
  <si>
    <t xml:space="preserve">¡_x001f_¦Åîvh†uÝiœí»ÇÖÍnž:7ãÖ¼¿cd¸¯·«»·wthtprx</t>
  </si>
  <si>
    <t xml:space="preserve">.ØÖÖØP­ä;Ço_x001f_ê_x001d_œêÜ°Qm_x0010_ ×ÖÜÕ®0u_x0013_ò!Ð‡Ya¯¼I¡J²:‰_x0005_¯_€=ÚÑ4Ø´¶£­£³gíàÀð@o§º©±¹+=íøÛ»öî9ºûÊ:×æ_x0003_Ý_x001e_£#ý=Ý=½kÇ†Æ†§‡§û{{ÚÕPg5EN®=M*©RÕÕ^±:PQž¥</t>
  </si>
  <si>
    <t xml:space="preserve">¶x_x0013_ë0ŒE¥¯›Šr_x0004__x0001_.ÜD }À‚?_x0015_Ì6_x000f_J!ÎöŽîÞµ}=]ê–†šZufþÅ_x001b_§NŸ&lt;{üÖ.ßÖ7_x001a_ûû:Ú[àãC‹_x001c__x0018__x001b__x001c_ƒ_x0006_ÙÚXW£æxy”p_x0004_Âx~^–qLÈà_x0004_¹~j%_x0019_ÿ_x000c_˜</t>
  </si>
  <si>
    <t xml:space="preserve">ºzô×?ìIü_x0001_43O_x0001__x0017_Œ_x0019_ë‘vuBè=ÝÝ]CCýý=k»ú6F_x000e_Üº~öüÕ_x0013_C{_x000f_sŠ¶÷ÏBÕmX?·n¬S^œ_x0017_—_x0014_áêD§XÁx½FŸ&gt;´apl¼¿gã_x0008_+S·­J5kçÑŽ=©_x000c_€sµû²rLåÏ yG4mÐ_x001f_z_x000b_ûZZº:Û;»:Ñ.0_x0004_ú-zÖötoŒ›züèæíæ·x;¹|ï´ûÈøäÔÄäØèìÚºŠâxA¬Ÿ'L_x0012_$k+’‘iMm­¼NÒ£¦ŠkÓb_x001b_&lt;ÄÆ¯¯Yø¹¼G_x0014_ku_x0002_hÇEý</t>
  </si>
  <si>
    <t xml:space="preserve">Ä÷%Ó­_x0015_]M­­-ÍmmÍÝÝ_x001d__x001d_­ê¦ŽÍ	›¿ÿù³/~¼·ûÝÓ¼Âík{_x0006_ú‡_x0007_ûû{Ç:äE¹‘œ0O'{Š¥±_x0011_™DÈÌâ§'ˆ¹Eå&amp;Qé&gt;nY.CÐ@ é_x000b_û</t>
  </si>
  <si>
    <t xml:space="preserve">¬V¦ÿ€¶á6CW?_x0008_Rÿ_x0004__x0016_¯`„khm^W:104619:48&lt;¢_x0019_¢NU#ÞÖn42I—ÆDôƒ"‚ƒ‚‚ý½Ý\</t>
  </si>
  <si>
    <t xml:space="preserve">V «V ˆ!j`nlM SXAÄÒMý#ýÃ-GR¼«W5—®«B:ï_x0002_ìšòŠ_x000e_¥Kàw õ;_x0010_øegêS`2Þ[3ÐÕ?8&lt;:996802ª_x0019_6_x001b__x001d_o1_x0008_Jp_x000c_÷r</t>
  </si>
  <si>
    <t xml:space="preserve"> ¸{êXÅ§¸_x0004__x0006__x0004__x0007_úy»;ã</t>
  </si>
  <si>
    <t xml:space="preserve">õMpºV¶x[¢ƒ«[DŒ…x@®TÕ•o‰v*¯J©ÏÂ]¾_x0005_Œ¿ÍH—_x0006_ä/agaÍm õ_x0019_T˜îþá_x0016_5_x000c_v}_x0003_èàŠÞž¾~t-è	_x0019_è0‹IõåEE%º†„_x001b_ØpE!Á¡!ÁÞÞ._x0014_3cK“•F_x0004__x0006_açêáã_x001b_Ÿã_x0018_Ï_x0011_°Eñk=lD"ON¤Ù—Z‡6Ùÿ_x001a_H²5Ÿép–¡·?_x0005_†¯ÑŠx{±C¤·§¯¯?ê_x0017_æåîêŠmD˜_x0018_Ç»!Q1±Y……¶æaD_x0012_ÉÒÒš@µ÷ö‰ÊÎtŠ	ù_x001c_vBRrrˆ_x0008__x001f_¼qÝÐp×î«ý;õTò}ú&gt;í@_x0005_4÷ÀšýE[3õv¾†u=²_x001f_ús]_x0002_+&amp;8ÔÇ×/080(Èßß×ËËÃÃ‡D_x0010_ûã_x0004_©i5u*_x0007_[n‚_x0007_psr²wtñòŽJ‘I_x0002_ùm•e_x0005_yù_x0005_EE_x0019_åD¯–ê†òÉ!„¥</t>
  </si>
  <si>
    <t xml:space="preserve">ÈëÓ—_Ã"Å‡ÀH</t>
  </si>
  <si>
    <t xml:space="preserve">ÀÓ</t>
  </si>
  <si>
    <t xml:space="preserve">IªÏO˜_x0014_‘ß°Í_x0015_º6Ÿæ“åãç_x0017__x0014__x0012__x0014__x0016__x001c__x001a__x0014_èïëãåáçÊ*ŒÓ/®”oœ_x001b_Šò)</t>
  </si>
  <si>
    <t xml:space="preserve">JˆŠ</t>
  </si>
  <si>
    <t xml:space="preserve">_x000f_c'ædWõv&amp;WÌö÷¶·©ÛÚ;Ëúƒ_x001d__x000b_ÓÄ\Žª_x0015_±Î‹</t>
  </si>
  <si>
    <t xml:space="preserve">‹Dö`Ó5Ð¡9ÏÀ_x001a__x0014_”TkâH½ØìKì²Ü_x001f_€_x000f_Ó|¶›™“1bafjd¨ofckcemeimmá=šOS•Ë²JÚ\B_x0007_Ôå’Ê¢âÜâÂâ²2E}µ‹‹\ÈKLH`ÇÇE¦ºÒ_x0006_·wtlÝãC.íX]4WŽdƒz(ÈO_x0001_úD¾Ó½yù_x001a_&lt;_x0002_Wsz	–®…Úø­B_x001c_)$[_x001b__x0002_ÅŽå+8&amp;</t>
  </si>
  <si>
    <t xml:space="preserve">9cT[”_x001e_½íýªæ‰¤MÓj×¾žNugWOks×pDD‡BRZ\\TXT\_x001d_Bmì</t>
  </si>
  <si>
    <t xml:space="preserve">“õ®s3M¯âõ_x000b_(»ÑÂ[Àp¬Ó÷_x001c_ld	V</t>
  </si>
  <si>
    <t xml:space="preserve">¯_x0007_:5è_x001f_¢”_x0010_'ÄÁÅÝ_x0019__x0016_o_x001e_^þ_x0001_~þ~&gt;þþ^_x0019_kOtÄnÙ¸s÷¾“âª³gö_x001e_Ü÷ÆÎí;wïÞ¾uÿÑÃ%%»6®_x001b__x001f__x001d__x001d__x0019__x001e_mØRB_x0014_dGÅ_x0015_ÕÓ×„Š|Ê)‘ÐÞ[¿_x0001_¸¤gØØ ¢v1N½Ü_x0007__x0004_&lt;ø_x001d_$/©_x0004_…µ‘!R…¤²¬¬J&amp;“TJ%</t>
  </si>
  <si>
    <t xml:space="preserve">eu¢ ”BRf‰r</t>
  </si>
  <si>
    <t xml:space="preserve">e$¯²L1O NÏH_x0017_</t>
  </si>
  <si>
    <t xml:space="preserve">Ò…™_x0019_•ž„’Äø¸¨˜8v\R</t>
  </si>
  <si>
    <t xml:space="preserve">Ç¼rÏÈ†#_x0002_$}-têõˆ™º_x0001_3•{Àøç_x0006_Gá—w&gt;_x0004_2ìÖÚƒ_x0007_Ç%Ð]¡RGûNöt¨›ÛÚ»`4^Û=08&lt;4ÙÕæíÙßXWßÜëÅV×(=$ÊÚ_x0006_˜ÆTª*…²3Þ·EVY^RVVQ¡¬Î·Îè®^;ËARjÅÅ]¶iß@“Ð2±×-¶Ø·_x0001_c	‰/¶"tðu)=ýƒ¼Ð“;·nÞ¸iËÖ»w½±{ÿ›_x0007__x000f__x001e_Ù¼.‘³kÓ†7v¾_x0011_›¿avnjvã–-›ç6L_x000e_OOî–¤o\7_x0001_e961&gt;øÆ„[¦¸°ÎC'./0&amp;“õ.ðø</t>
  </si>
  <si>
    <t xml:space="preserve">&amp;šß_x001e__x0002_^7¸ë”hORqêÆ§€‡¶Äg–_x0015_xŠ_x0015__x0019__x0019_Ù_x0019_é_x0019_©_x0002_‘ _x0005_û_x0012_Æ%¶_x0018_“%_x0019_œ”ÂL$PšÆMMMOO_x0015_‹E¢d!¿:ÊB_x001c__x0017__x001d__x001d__x0019__x0015__x0015__x0019__x0016__x001a_P`öæ†rÄ·¹µvÅA6Ò	Kë¥å¦ý:dä&lt;Ô\$v°ñ_x0014_8¬®í</t>
  </si>
  <si>
    <t xml:space="preserve">_x000b__x0014_l­«kll¨U)k««UÕÕµ5JÕ¬}ÀÚV©¼½ž _x001a_¨—¡</t>
  </si>
  <si>
    <t xml:space="preserve">–J&amp;¯’* fGsÜ¥R(ÉÒÒ’’Â¬zbLoÛ´ñi(N_x001d_ñp?ùŸ¥ôÃŒ×Ž aƒW¿_x0001_Üžb£±þÁdŸÏ6oÞ¶uËÆõëÑ­a[¶nÝ²m|üh¬pç¶éÙõýöYëÆF§§gf'¦Æfú:{!yãôŒ_x000c_öô@ê×­ž&gt;LÁgˆdîˆ‡&lt;Ç¿lÅ8”ØÒ_x0002_4JÞï@7µ_x0015_´øÁ°r_x0013_»—Ò¼_x0008_ÿ€Å…A“e±Xž¢_X(_x0012_¥.	tDB_x0001_Ê_x000f__x0010__x0008_…9_x0012__x001b_ÿŠ¼l~¾Ü"@š‘</t>
  </si>
  <si>
    <t xml:space="preserve">_x0014_òy|(a!?)¡\¸B(ˆŠ</t>
  </si>
  <si>
    <t xml:space="preserve">LˆŠa»˜ìÛ_x001a_«—ÛÒÚ²a¥_x0011_ƒý·ÀjÍ»ƒ{ëAŸv%X!¿Æ^_x001c_V_x0001_pÔK-ï+wlU«TÕr_x0005_*ÓQ*d¨ÔL¦PÖvºñÚë›jZ:ì9êz_x0015_;Hª$R™\!—UõÊl‹TE%9_x0005__x0015_…%9%ò$›mS8žRšÛ–„_x001c_Do€•_x000f_?_x0005_`D»_x0016_</t>
  </si>
  <si>
    <t xml:space="preserve">_x000c_0î¥=Lý8e“þÀæöÈõ›¦¦ aEÇt&amp;'ÆÐÑÐ±‰ám{‚³¶ï˜_x0019_Ú±Ë#uÇ¦™©ñ±ñ‰é™‘¡ñ‘7_x0006_½š6_x000c_</t>
  </si>
  <si>
    <t xml:space="preserve">u÷</t>
  </si>
  <si>
    <t xml:space="preserve">ŽtŒ¬+±hsFB_x0004_!N¢_x0004_3ø™Ð(^bCr_x0003_HÞÏÀBŠÔ_x0002_`fê</t>
  </si>
  <si>
    <t xml:space="preserve">ÉSE_x0013_JsÅ©bA</t>
  </si>
  <si>
    <t xml:space="preserve">*B4%P(_x0012_Šó$V_x0001_U9_x0019_)yRSy¦ _x0005_Ê/E˜Â_x0017_	¸	ÅéF1ÂÈ˜¨è„ÈèÄP6_x001b_Ÿ›ÍHoi(_x001a_iÓÁ…Ôbmåï@Ý½_x000f_¹ÿ1ö_x0012_0â°{jz3¼;š¡õÉ•¨_x000c_(P¹¹_x0002__x0016_+</t>
  </si>
  <si>
    <t xml:space="preserve">.üŽÚúº_x0016_5#¡£¡_x0016__x0006__x0001_9S&amp;—I”</t>
  </si>
  <si>
    <t xml:space="preserve">yUgµ¨¦°¸°¨_x0002_æš\i_x0019_CÌ±ÎUH¸2½fí)Ð]h…?_x0001_½’</t>
  </si>
  <si>
    <t xml:space="preserve">p</t>
  </si>
  <si>
    <t xml:space="preserve">jG]ºCo|‹’·ynzzj\3_x0006_&amp;Ðñ¨‰É‰Ñm{_x0002_³wo›_x001c_Ù¹ÃU¼k3ôÜ©©IL¤Ã_x0013_#;ÇBª6</t>
  </si>
  <si>
    <t xml:space="preserve">_x000e_ö_x000f_Œõ</t>
  </si>
  <si>
    <t xml:space="preserve">¬íŸíbÆù Aùù_x0001_AAn×ÁÇXêj‡â_x0012_=_x0005_«¡  -¥½7Ô</t>
  </si>
  <si>
    <t xml:space="preserve">m~Q_x0003_Œ_x001b_u„’_x0002_	ÓKš‘š&amp;_x0016_§ BD„</t>
  </si>
  <si>
    <t xml:space="preserve">_x0008_ˆ3</t>
  </si>
  <si>
    <t xml:space="preserve">%–Á’ì4Q¾ÌÄWš…¦Ø‰RE"_x0001_O</t>
  </si>
  <si>
    <t xml:space="preserve">à'æå’]Ä‘Ñq±ì¨H^D_x001c__x000f_oÃËï‘g</t>
  </si>
  <si>
    <t xml:space="preserve">÷¯YeÜ_x000e_ÀÛ/çÁŠÿZ_x000b__x0005_VjDëo_x0007_&lt;$k_x001b_;ƒÙ}u55*•_x0012_UÀjN_x0001_”@eRßÜé</t>
  </si>
  <si>
    <t xml:space="preserve">ì¬©mhm§Ç«_x001b_ë€ÌQ¡R(¤U*…RÚÚè_x0017_RWPTZR^\PQP%³7‹àÕ”§×Êlóaük¸_x0003_}«_x000f_òîÛ_x0008_(}¥åY­ÚB\ƒ`×¿2_x0006_véOÎ¦äïšš™™š_x001a_C'It_x0002_L‚©É{_x0002_òöl_x001d_ŸØµÓM¸cËÈôäôìôôÄØØèÔØ–_x0019_¾xËÀÀðÐè@ßÈÐì°Û*gßÌôØ„hûCP¬à_x0019_Œ&gt;Ï€Ž?x_x000b_K2Øe_x001b_</t>
  </si>
  <si>
    <t xml:space="preserve">&lt;š8E_x0015_fæ_x0017__x0019_ÅÈÒÄi©"¡Hƒ	T_x000c_ÒLÒóËÌB$™©Â|™)_x0014_'_x001f__x0015_2ÄB_x0018_2E|aRf¡‡•0::&gt;.&gt;62&lt;ŠÍ÷0-ŸQWÈ7ã_x0011_¬{_x0014_r_x000b_¬É¾_x0006_´3Ìþˆ%</t>
  </si>
  <si>
    <t xml:space="preserve">Ðl€_x0016_‹ÕuM</t>
  </si>
  <si>
    <t xml:space="preserve">ô´þšêšj¥B©Ád©_x0002_5&amp;u­_x000e_ÂNUM}k;#AÝXƒÊí”r™T¦”WË_x001a_ZÙ_x000e_5EEe¥e%_x0005_9E•Šh³œN^‰bÄÂã_x001c_–Ën_x0002_¤_x0002_‹XÈï©[_x0004_+_x000e_–n_x0019_1˜_x001c__x000c_­Ý</t>
  </si>
  <si>
    <t xml:space="preserve">szrlRƒ	o</t>
  </si>
  <si>
    <t xml:space="preserve">ÌøMlßî[°góØø®î¢_x001d_[† dg¦&amp;'¦ÇGæ&amp;×o(ŒØ4402&lt;2Ô×52;#2LÈ‹Nò‹tØù	À_x0005_@»øF_x0003_×(ñBñâ%0Q_x0019_ä_x0016__x0008_+_x0005_ºé_x0015_âô´ÔT!*_x0002_Â_x0010_‘855-]˜U`_x001c_Z•žÆÏ“™ûÉ²ø"¡P€_x0005_A_x0011__(Ê‹4àÄÇDÇÆÆÅDÆ‡ÇÅX_x0014_</t>
  </si>
  <si>
    <t xml:space="preserve">×t_x0010_W5ß:¯Z‚_x0006_¾¼Ä¢ÖòLnq*Ú$ê2’¢[UWS]­@•@a¥„™¤¦VYSÏ_x0014_u(jkZÚ™œöÆ_x001a_{…\.Å‚ŸR¦”ªê3HUeÅE%%¥˜ñUä_x0010_Rëb3›Y1Ç±_x001b__x0006_PbO°_x001d_¢_x0017_ØJ¯À*_x0014_T¯Ý8¨¿¾Íw`ÛØº™éé1t_x0012_LD@o…_x0019_cxÓF¯ÂÝ_x001b_ÇGvît_x0017_ïÜ24;551&gt;193&gt;¶nbf®Ö</t>
  </si>
  <si>
    <t xml:space="preserve">VCCÃƒkGG&amp;›_x0019_ÑI‰_x001e_~”9ô÷</t>
  </si>
  <si>
    <t xml:space="preserve">_x0004_ù_x0002_à"~Ç¶ÞšQí_x0004_Dì6]9Œëm˜U</t>
  </si>
  <si>
    <t xml:space="preserve">õ_x001a_¥ç¤ÉƒLË</t>
  </si>
  <si>
    <t xml:space="preserve">Åi_x0019_i"1*</t>
  </si>
  <si>
    <t xml:space="preserve">_x0013_j_x0005_˜šÊÏÌ5</t>
  </si>
  <si>
    <t xml:space="preserve">­_x0014_g@	Z_x0004_È2“±w¡ø|_x0001__ÄONä§&amp;_x001b__x0007_%Å†Åa"L_x0008_ŠZ_x0019_7S3ãeÑ_x000c_®kE¶¢aõ¿VZ_x0002_–K`_x000b_Ua</t>
  </si>
  <si>
    <t xml:space="preserve">-ªµB'u«ª¶_x000e_&amp;`Ti£ÐŠ°ºZV]c'n—ÖC_x0019_ÚsÚ_x001b_T@ÆVI$R‰R_x0006_mOQBÉ’”äÂl\ZZ_x0005_iªYHCµÄ&gt;û*\h_x0011_&amp;Â…¿—ÁÞº[¹ž³Ý˜þ¶Š°Ùõc³ëf&amp;'ÐI×	­_x0004_§§_x0007_6Îy_x0016_ìšƒ¡p§‡hçæi˜RÆ¡_x000c_¡éMNMv_x0007_vO_x000e_õ_x000c_£C_x0006_ƒcýSýtF\nŒ_x0013_vîßø_x0019_À¹&gt;ÃNà_x000b_@C$Ð@#ŒCo_x0018_—-µg6ç¥BÒ‡_x0011__x0015_±(5</t>
  </si>
  <si>
    <t xml:space="preserve">ŠM</t>
  </si>
  <si>
    <t xml:space="preserve">âgç_x0019_‡•§d	òef_x0001_ò</t>
  </si>
  <si>
    <t xml:space="preserve">˜|ùÉ¼¤d®P I²I·q_x0014_Ä_x0005_³c#b_x0003_bc9l£½å_x0006_aáÀâ</t>
  </si>
  <si>
    <t xml:space="preserve">°z_x0001_¸_x0017__x0019_©y¦%Ö.hzr[cS§ðhSu]]-dzJ_x0015_äPd*¥¬¶–™ÚVÙXÛÚnÇéh¬±ƒ_x0012_«¬*¯¬PÈ%²ÊR©_x0003_§º4«¼$¿$«¤X&amp;¥¸vÊ_x0008_ªkW–I_x0012__x000c_mp…_x0005_(¯¶„÷gg’6	RöÍŽ¯[7;=_x0001_“Ãäô_x000c_”ÖÔäÀæõ^…;f¦GaˆKÝµehb||t_x000c_#|““ScýCQÕsÃ£Ck_x0007_;_x0006_'¶¯÷†¥¦Ç¥%à	ý”	3Æ~~êÙð_x000f_Èú®Acãšûu‰_x000b_ŠuÝÚ3Ò3—y]*4¶T _x0006_B¯¼_x0002_ÓÈò”laÔÄO–-LJâóxÜ¤¤_x0014_A_x0012_71.‹B_x0014_Æ_x0005_qâ#¢Ø	Qá‰ôà_x0003_î&lt;˜b¯_x0001_$_x0015_†_x0002_äà/Àê»¨Ê–š–6JüúšÚúZ­˜ª¡U_x0003_•©BY_ÏÊPW6Õ·ªéìö¦zPÎ”TUU”—Ëå_x0012_yE¾Â=´¶4³²</t>
  </si>
  <si>
    <t xml:space="preserve">¿°ª"7OîãÜb?ô-¨_x0005_K×ÁêQ°¨_x0004_ ú	X™²~h|ÎdÖ/çÈøäÜ¬VJÐdÐi0å=1¼c£OÉ¶™™ñ];\D;·ŽŽ_x000e_A^&lt;&gt;99=Ú5šPºa¸crdmÿäØÈºm_x001c_Ó Õïa×&amp; M­¾_x000f_Rêõë³RKcVe6Áh._x0014_B_x001b__x0012_§f@#_x0012_A*—š”A_x000f_Ìâä¥_x0014_ÈÌÉ…B.7‘›Èã%'Ã:—“”_x0010__x0011_¸</t>
  </si>
  <si>
    <t xml:space="preserve">_x0016_AQáqq1_x001e_±ñQá:8_x0001_æÎ(_x000e_</t>
  </si>
  <si>
    <t xml:space="preserve">_x001d__x0006_ÆÇC_x0015_</t>
  </si>
  <si>
    <t xml:space="preserve">µí9–•ã²_x0006_¥R¡Qá«aÖ¬†ÿ”I•M^qÍŠºš¶_x001e_÷ F…„VUQU!•Bã)¯¨”T_x0014_äYJjËee_x0015_EÅ•%•¼•¡Û–®ìåa°êNaÃÎ‰</t>
  </si>
  <si>
    <t xml:space="preserve">ºÕ._x001d_‡Ç¶LNŽi¦‚'aìž„%ÕÈð†MQiÛf×½q08nûºþñÑñQèX_x0013_ÐbÆ'Ç_x0006_ºýÆ&amp;;Övôtl_x001b_]×:\Š4‚/°—dÖ¿„r0ú_x0008__x0004_£È_x001c_øÓÁ¾¸4CáÔädð`_x0004__x0012__x000b_!#Ã_x001c_J”"_x0014_¤%e2_x0002_²’</t>
  </si>
  <si>
    <t xml:space="preserve">Ä_x0019_</t>
  </si>
  <si>
    <t xml:space="preserve">kRI_x001a_´_x000f_n_x0012_f$_x001c__x000e_ÊÆÇÅD˜$</t>
  </si>
  <si>
    <t xml:space="preserve">CC£"bù¡0_x000f_F#îŠÅv(æcÚË).…Üæºæ8ÃþÚ:•ª_x0006_úŽªZ…9‘R®ÉTÍÞ±Í*HÂz=_x0003_[kd«¥UU•Ri_x0015_Z‰–[”_x0016_”Òò•_x0005_Eå&lt;  EEå²¢’Ú4ëŠg0b—_x001c__~_x000f_rU_å®ÙÙ]†¹ÌÍÐy¦f&amp;1f_x0005_SÜ$y|xlddnstê¶¹u“[_x000f_„ÅîØ889&gt;&gt;69	Éê8:j&gt;&lt;8_x0018_®žìè_x001b_‚å]k_Ë¦™ÀÓØ_x000b_B_x001f__x0003_Üª_x0007_ÀLª—&amp;-_x0010_J­	Ý¼¬4</t>
  </si>
  <si>
    <t xml:space="preserve">°`‰MŒÑ+¯_x0014_h_x0017_¹ÌÀ_x001c_n^º@E"_x0014_eñ¡$¸Ë—6c±«L_x001c_=ïìØ_x0010_N_x0014_›_x001b__x0016__x001f__x0013__x001b_K_„b0EÁ—àLhy¯Z¹ÖÑs®¼¡_x0001_U-Aê„Q(3˜àU-¾q­ÕÕõ²&gt;ßæ_x0006_9¨bTVA›¨</t>
  </si>
  <si>
    <t xml:space="preserve">//).</t>
  </si>
  <si>
    <t xml:space="preserve">)“_x0012__x0012__x001b_Ë³+_x000b_Ë³Šr‹j2IƒØ½</t>
  </si>
  <si>
    <t xml:space="preserve">äˆöeÂU5“_x0007_ç†·®</t>
  </si>
  <si>
    <t xml:space="preserve">O8Þ»n_x0003_:_x0005_sÖx8_x000c_¬P°ÔžÛ_x001a_›¶cýÌÔºC1QÛ¶_x000e_A_x0011_@¿˜_x0018__x001b__x001d__x001d__x001a_ì_x001f__x001a_™u/Ù06&lt;78ÚP××¹oOÊ7Øëû0#~</t>
  </si>
  <si>
    <t xml:space="preserve">pk_x001e__x0001_›&gt;_x001a_i9Eì</t>
  </si>
  <si>
    <t xml:space="preserve">_x0011_ÂWäeä</t>
  </si>
  <si>
    <t xml:space="preserve">S`5_x0008_98*Ô¤ø_x0008_Ry_x0005_¬À\~~zr-“yzòß—-ãc£ÃcØ|_x0016_Y”_x001c_À‹_x0012_Æp£#Ã‘2íÁ'‚_x001e__x0006_–{#</t>
  </si>
  <si>
    <t xml:space="preserve">ÔÒ_x000e_…yùÚÆšf…vú¬BŽ*4rS…T¥öS×ÕÔW</t>
  </si>
  <si>
    <t xml:space="preserve">†ûÖÔ)„V	k_x0019_I_x0015_d=EyÅåÊð e…PV\PPZX¤È"N@I_x001c__x0006_ú_x000b_`_x0007_@sZ_x000e_õmè3rîÜ=5±i_x0002_ÆˆÉñ‰qtB3î3:¼~G|ÚöM³S“G“¢6m_x001e_™€_x0002_‚ä|_x001c_ÒœÞÁÑ	¼Ñu_x0003_;g†7Oîèß8àt_x0019_ódÌÆ {X|_x000c_ÈeØÉI#½²6¾ÃE·\\ž™Ž_x0005_ˆ_x0014_€_x0007_Ë_x0012__x0001_šâ/Hç_x0017_;_x0006_ä	_x000b_D)*_x0007__x001a_t_x0019_m¾þÝm‹Œfó|uù’øØ èh¿¨ 0_x0001_66_x0016_T`Òx_x000b_˜–a§2Ó\E{ÍL</t>
  </si>
  <si>
    <t xml:space="preserve">­KÑQ«Q’`_x0011_"“ÈäòåïêÎÀØöÆÚ:y_T°TUM“H+%UÒªJh_x0019_%Ð9_x0014_|jqGA^zaAin®´Øk—VÎ‡Àš¶›9m_x001b_7íÏZ_x0015_ºmxë$d3±Z³_x0018_Ã¬`_x001c_ºÃ†Ý	©;¶®›˜;ÄcÏ¬‡yel_x0002_þo˜Z ù_x001b__x0018_Ëòêysjl`lËÈ¦†ÁN—;À_x0007_</t>
  </si>
  <si>
    <t xml:space="preserve">._x0001_­Pl&gt;_x0006_"íqÒ</t>
  </si>
  <si>
    <t xml:space="preserve">­²&amp;3Ý&lt;¼</t>
  </si>
  <si>
    <t xml:space="preserve">UT–‚m%ðyÉ|˜?0Á¤s‹_x001d_¼rÄ¹)Ù%L_x000f__x0018_S¡…ð¸ÉX_x0003__x0006__x0018_5£â8QˆuNvZRb”OLh¤ÐRºl _x0008_z_x001c_k_x0016_Q°SÔ\=Pá˜ÙW­l’È•ÑAÀì!Ee&amp;P(_x0001_ámÍµ5Íá_x001c_©¢_x001a_H(•´TV_x0016__x0016_—–_x0016__x0017_–JsÖ8Kk”_x0015_°_x0012_.)”çÒ&amp;Ðå·_x0002_ß_x0002__x0006_Kp_x001d_ÿ_x0003_%Ó_x001d__x0007_›Ãâj÷ŒOÂp	_x001f_{ltd_x0014_J_x0006_K¯cãëw³ùÛ¶ÏŽíØž”6³n_x000c_Ú_x000b_4¦±±þÁááÁþái_x0019_=n_x0004_ræÙµ­#ª±A×_x000f_4@ç5X‚nƒ_x0004__x0002_¡:k_x0005_Y_x0005__x0015_´à¢â_x000c_^A_x000e_¬û_x0005_&lt;_x001e_”I2$oP</t>
  </si>
  <si>
    <t xml:space="preserve">©œ|†K†0GPÌ#Fç‰!«Ã.'%Å q¶±Qq±_x0015_Ö:–_x0011_©â„Xÿøè_x0008_þšt m	…[‚Ø‘_x0007_(pËoêhp_x0013_´tÕKš”</t>
  </si>
  <si>
    <t xml:space="preserve">…LQµªJø_x0007_¤kRE‡W`S£²º£Ä/§V©Ô•K+«0¹_x0014_£¥_x0016_%…¥¥mî:öiŠ:IQYq‰"Ï¦_x0003__x001b_k_x0002_ìÃõ[_x0001__x0001__x001c_-Û}ª5²Â}ýö¹uCð¹G!«_x001d__x0019__x001b_…®49=1:»3–³iëÄèþ¡èÊs°êÂ_x0018_ÜØØ :L_x001c_ê_x001f__x001e_Ý”H_x0008_(Y;;ÕÓ6Ö¶y]È{</t>
  </si>
  <si>
    <t xml:space="preserve">h³"4_x0019_Ëò_x0014__x0005_Aõ%%BSbw¦››-ÔvfÀR‰¶4_x0010_‹_x0013_ò(Ž©)Ùâª_x0008__x000b__x001e_L3üdìj}Rbl_x001c_$ºh´_x0015_»$ÌLÏØ+º(I_x001c__x0017_ÁGx`9`Að^í°B_x0006_êòþNc×™Ú_x001a_EKµT_x0001__x0003_+t•ŠªåÍ_x0010_¥DÞîæWß ¨éMu«l®–ÑdÐ–`Þ­Ðn5_x0015__x0015__x0015_g5%3ðŽ¢R©´¼H^FQk ©Õ_x001c__x0003_zÍ</t>
  </si>
  <si>
    <t xml:space="preserve">`ºÿÁ_x0007_Hø&gt;îÄôØæ‰þ‰ñ±¡ááAh+ÜÎÎŒÌìˆŒ_¿e|üHkpíö</t>
  </si>
  <si>
    <t xml:space="preserve">ƒ°4_x0018_×Šnxxh_x0008__x0016_¢½s¹NT?ÅÐñ_x001d_o_x000e_ï™_x000b_9»°Ëü(´_x0017_ý_x0007_À¿™§°v*-ËÎ„é6ƒ‹½é_x0001_Ý$1“ÀŽ‹‹_x0015_”zã%‰‰•Q6ž_x0005_¹‰Bh*‰œ„ø¸¨(4_x001a__x001f__x0015__x001d__x001d__x0016_“’åOX£ËòÍäeÄ!¹P ·ô¡cX	°£ºÍ</t>
  </si>
  <si>
    <t xml:space="preserve">º«£	­¦×ÖcAC†9	|äòÒÒ²Ì’ÆxÏÎòÊŽ</t>
  </si>
  <si>
    <t xml:space="preserve">ßäÖ–</t>
  </si>
  <si>
    <t xml:space="preserve">¥ž_x0004_æÝÊŠ²òââÅ_x0012_“Êªš&amp;®‡M@buy½ŠÔ_x0005_k</t>
  </si>
  <si>
    <t xml:space="preserve">9ôx(ŽW\Ÿ³*ØµÓcjbzzvnbj|z</t>
  </si>
  <si>
    <t xml:space="preserve">:ÈèÐ8¤_£_x0013_=_x0003_s…Ü=Sëv4‰_x0015_;7_x000f_ÏNbµ_x0012__x000c_&lt;_x0003__x0003_‹ƒÖÃSÛÞ¨ã:’òû{7lã_x001d_Ö_x0016_Ç_x001a_L_x0016_«_x001e__x0002_7_x0014_(“X”ôÌ¬ôŒ¬ü</t>
  </si>
  <si>
    <t xml:space="preserve">_x001e_Ì'Éj$s_x0013__x0013_1qÄEÅ_x0017_q_x000c_¸9Ù|3VQJŒ_x0008_å®Nâ°ÙP_x001a__x000b_ÑV!1±Éi_x0015_Â_x0008__x000f_3{¿d6E½_x0008_</t>
  </si>
  <si>
    <t xml:space="preserve">/\KA Ïô¦{º·©êª•</t>
  </si>
  <si>
    <t xml:space="preserve">m˜_x0004_`ø¬‚î_x0002__x001f_·¼¬</t>
  </si>
  <si>
    <t xml:space="preserve">õBA</t>
  </si>
  <si>
    <t xml:space="preserve">”X•U•K¥m%)_x0001_dŸØ¼ò¸}Ú{_x001a_Ð*°CäÕ_x0017_T_x000e_qðéÜG&amp;g¶n_x0018_ÅÎÊ`X_x0018__x001f_Áö!&amp;&amp;Ôm_x0013_5A][w_x000c_rJ6OuÏŒC®†í@1€_x0001_Ë©‰¹©</t>
  </si>
  <si>
    <t xml:space="preserve">ù±ná™Í#ÊûÚkÝè'0§?_x0004_ÆMK%dç¼”´ÔLqZ~F¢&amp;Ù_x000e_&amp;Vè_x0007_‰_x001c_h_x0013_±Á¾ÜTÃ`e&lt;•Åã$$r8ØqAÜëhÓˆP.?Úåfe¼Bw_x0015_Î¹</t>
  </si>
  <si>
    <t xml:space="preserve">¦±ËM‡€íÞi¨I†5–n­Ç&lt;¢JªÝ#¬ª</t>
  </si>
  <si>
    <t xml:space="preserve">GKMR’_x000b_K(¢bï˜ÒFIqeÅšªJL0¥¥¯K</t>
  </si>
  <si>
    <t xml:space="preserve">Š‹r+K³¢C¼l-_x000c_Lmuã/ðøXýeÀÄÔØ¨_x001b__x000c_Œ›æ_x0006_!§€ß0_x0012_À'‡_x0004_|\%©oð®ÜÛVØ»a°_x000f_Ê_x0002__x0006_VÈF†±_x0007_·ê_x001b_\;1XŸ%_x0008_µ·ÁÛûzK–°öã­ðÉ_x0017__x001f__x0002_b_x0013_h¢:±`HÈ-ÉÊ_x0016__x000b_àSó°_x001b_çÜ¤Ä„x4Æ&amp;ÜÛ›÷)±¶LË‰IàF%%$`ê‰]ˆ¶ŽLˆã	=_x000c_L_x0008__x000c_wW†ƒ_x001b_Å:_x0014_ÛA_x0002_‡ÛŸ[H¾âŠÒ²_x0006_uScµ_x001c_‹”0.HeÒª</t>
  </si>
  <si>
    <t xml:space="preserve">_x0018__x0003_ÿ_x001f_Qß_x0001__x001e_Çu»`_x0001__x0008_‚$H‚{_x0017_ØA_x0012_$Ñ-3³½£wìîÌö†Bè¶÷EaU¡š%w'qW±$—Ä//¶ì_x0017_WÉJâØN</t>
  </si>
  <si>
    <t xml:space="preserve">ÇE_x0012__x000b_°sß¹_x0003_ê½O¢Ä_x0002_ÞÅüsÎþÿ–s™V•´çŒdä|éÀˆÁî2:‘</t>
  </si>
  <si>
    <t xml:space="preserve">Y×YÌô#¦Èä´xz¥ÅÅ—.TT^¸</t>
  </si>
  <si>
    <t xml:space="preserve">ª¬îÁ</t>
  </si>
  <si>
    <t xml:space="preserve">õ&gt;ù_x0012_Êõ"ôËâsIïì’ø³‹·ÒqÐÚ_x001c__x0008_ðî£‘`</t>
  </si>
  <si>
    <t xml:space="preserve">6`nõ”7%_x0014_</t>
  </si>
  <si>
    <t xml:space="preserve">©;3á¤_x000f__x0007__x0004__x0010__x000c_­_x0004_w_x0006_|_x000b_±…´]X§_x0010_Ê$_x0002_u{W÷ÜÿA¼_x0007_?AÛGvîá_x001d_Ê[AßÔÒÔŒ¬²ê#_x0010_þðÒI‚PRç•‡‹_x0004__x0007__x0014_rš d_x0012_	ÞM$&lt;:YW+—_x001c_?®©×é_x001a_Z:T2â(¾h</t>
  </si>
  <si>
    <t xml:space="preserve">_x001e_}Çož/&gt;{fÿ‰C2gÿÕA|Huîq¹Ýv«™¦Ít›¨óâSºó6›ÇI›_x001c_¶_x001c__x000b_ð_x0002_c¢!îwš{ºìV!ßlïszú_x0007_2JS_àvŠdÿð</t>
  </si>
  <si>
    <t xml:space="preserve">­ª¤js­áäâB_x001a_Ìh’M_x001c_‚ÈŽÃóEc“Wu–Ê_x000b_&amp;*ê‹_x0003__x0011_à¢</t>
  </si>
  <si>
    <t xml:space="preserve">$_x0018_x_x0010_Ü_x0015_žû»;fýñ@(v+˜¾É‡rÆû_x0005_|›?ãÎ—ý—êŠQ«_x0015_í¯jooÑéÔJH| üÚøwË_x0015__x0015_ÊÓ¼£_x001d_]`CIB*_x0012_KÄ_x0014_	_x000f_¿Bì_x0012__x0011_ÊZ‰æL&gt;ÙVWYGª_x0005_PA_x000b_&lt;</t>
  </si>
  <si>
    <t xml:space="preserve">ú":?ˆ®5ÎÓêîòú«Cƒ_x001e_¯ÓæÄo_x001e_ê¤</t>
  </si>
  <si>
    <t xml:space="preserve">Ä$m6tËÚÊ³K¬£¦_x001e__x001b_ÍØé_x001c_ˆx††§ÄìrvYzå%_x001d_}_x000e_#mé5;û_x0008_Ñ;hø‹(73„^œ»ÿ2=¦Ïí]HßŽCd'_x0012_lòP"_x0016_ŽÁc†cSÃíŒ  nüé™_x001b_ÀüÑX³P0ð0X_x0014_¸å_x000f_‡Íòñ¥D$_x0018_½_x0015_¼}OÛ_x000f_ÏžÁ	ÿS´eV]¡—[LgEí</t>
  </si>
  <si>
    <t xml:space="preserve">-ZVõ”R{_x0001_@ºS_x0004_^Â’ó‰Ú¼­^ªž¨’(êDxÒ‡¢È‡D!U&amp;j_x0017_®?Ý^%PÔ_x0010_”¬º</t>
  </si>
  <si>
    <t xml:space="preserve">_nðCxv_x001f_ò´ôvŽŽJÚ_x0006_z_x0007_¡ÐÙ!ê±¥pX_x0019__x0013_èÆŽNµ’ÚQ0h_x0019_05Û\F:ÛÂ˜!_x0017_è_x0007_LA3=f:&amp;_x001e_°8Ü_x001d_ŒÅn2œZ@`5r‡_x0011_ZšxiäÅ›ôÙÑdôf</t>
  </si>
  <si>
    <t xml:space="preserve">_x0008_ÙžHÆÁ~†¢Á€?_x0012_›_x001a__x0001_3tôt$¼èŸˆ$æ_x0002_á_x0010_„{_x0008_?ùÂ¤i”ï¸_x0013_YJM_x0007_BéÔRõ¿"dù%ÊÊú)*_x001b_Qô_x0008_:k$û‰®Æ¶_x0006_-VÍ¸_x0002_Âk'	J</t>
  </si>
  <si>
    <t xml:space="preserve">Ñi„åÚ3&lt;)©T_x0010_$%„_x0007_‡ç_x0006_LV‰B(~R‰@)ÝqR]Q«æË¥rJŸsžE_A¥øHëg»¯µ»\]•_x001d_×úFú&lt;  ¸9ÝN;ž_x000e_Ä%NSS_ÊS0^«	¬…5_x0007_^=CCT&lt;b</t>
  </si>
  <si>
    <t xml:space="preserve">ÍV£ÛqQæè¦_x001d_­_x000c_c¶ô_x001e_ïlú_x0002_ÊùåäâP4=Ö\2¼¸Š@Åƒ|O¦¢A¨l¡X&lt;2cÓ_x0018_É_x0003_ö_x0008_ˆæPÈ_x001f_ÁÅ?_x0018_âŠ^À·_x0014_ŸŸR9_x0017_ç‚ÁéÙ`xFö</t>
  </si>
  <si>
    <t xml:space="preserve">jý_x0005_Ø_x000b__x0018_zõgèâ¤J$_x0015_èž«×7t+Z_x0014_¸_x0001_‹R£_x0003_K)_x0014__x0008_„BJVsED_x001c_ÏSJTD_x0019__x001f_\_x0005_	å_x001f_‘ˆBâ½	b‰P@tœÝÔ!_x0017_HE"_x0019_!V]&gt;5‚&amp;Î</t>
  </si>
  <si>
    <t xml:space="preserve">]rÏØsÝc_x0011_(½žþQë Í	Ä‡_x001d_¶Ål2_x001a_MŒÉÒ(×+Ïå·¶{=F»­-‹1g_x0018_dFðc/€b¶˜_x000c_ô¸ø Óa´_x001a_i›É&lt;</t>
  </si>
  <si>
    <t xml:space="preserve">«þÖÚÐ¿D›3Ë^\|:2õR›µ _x0012_NÜö-Eq‘‹%SñpÈ7¦m_x000f__x000e_0ŽÎ²=#£±Ä|(8_x0019__x000c_e‚™_x0010_</t>
  </si>
  <si>
    <t xml:space="preserve">ï¼_x0008_‡çBÑû¶ÚÙ”/ê_x000f_$_x0002_¡o´éP_x0004_@Ù¹_x0006_Jƒ³]TCvï¿¤×6wª[ </t>
  </si>
  <si>
    <t xml:space="preserve">p_x0015_Ôß_x000b__x0005_"B_x0008_ÖªºJPº»N'_x0017_ÖÕ)T_x0004_%"0'@`z Ä"¾¨±"O¡_x0016_RB‘D()1ñ&amp;~;ò_x0004_”€§ÇÙ{µJçq</t>
  </si>
  <si>
    <t xml:space="preserve">_x000e_;_x0006__x001d_ œ¡_x001e_B5_x0004_P _x000f_LL—V®¬Ú+æbÅfy</t>
  </si>
  <si>
    <t xml:space="preserve">œ_x0016_cæt"_x0008_'ü_ºÇtM{¤Ýcb_x000c_F‹ñÐçîþñgÜÐ9©ûwgn|±Áµ+_x000c_</t>
  </si>
  <si>
    <t xml:space="preserve">_x0017_\Âe_x001f_³D</t>
  </si>
  <si>
    <t xml:space="preserve">_x0002_ˆ_x0004_‚¬¿`Ìaè Š;GfB1_x0018_äa0_x0018_â0ÉŠ„ÙPÁ|0rg@0°ä_x000f_ùü±@pö+¥ï~ñ	&amp;`Ìw­"4/iª¬ e»_x0004_`±Z4x2&amp;£&gt;¤ÂžJDˆ„"J%*_x0013_ŠžÚ£_x0014_ó(¥$‰aaI_x001e_•_x0011_ïÆÉ#_x0010_©”[ÏëHR("ê_x0008_‰ðhÕ‡xµ)ós´ã—N{‹ÙÕu©Ëã¾vÕÙ_x000f_Q’zX„‹_x0005_Cã™ˆf±J~fc{§</t>
  </si>
  <si>
    <t xml:space="preserve">_x0010_ÁQ²_x0011_£B3_x0019_ónH_x001f_p£_x001e_ú)aŸ™6_x0018_M]&amp;çõËf4‡_x0006_TÆïD'g_x0016_UÃ›Â¡…td	2'“8_x0006_å_x0001__x0012_$_x0018__x0008_øƒ¾ÎÎæòcæÁ™…p`_x0006_2'É_x0003_ÿfÂ…¡`Ð_x0017_Š¤}dë­PÐç_x000f_€¾¼×‘þ9ÊÚ¶†I_x0001_‹_x001e_	:„¢zU¢^_x0003_4Ò¨Ó®ª6‚m€ºÉŠ</t>
  </si>
  <si>
    <t xml:space="preserve">…b_x0015_YÍ§*vT«)BJÕÂï’_x0018_’Uñn_x0008__x0018_B $;öìÖÊ(_x0011__x0004__x0016_)oØ}d–_x0003_ä_x0017_hÇã»Ö&gt;ƒãš¡Ôêu^ïuözÜ«Ž=_x0016_«_x0015_³_x0005_</t>
  </si>
  <si>
    <t xml:space="preserve">vÊÞ®R*ù;ø_x001d_íÝ6KÏ&amp;.&gt;0 «æ"¨$_x0010__x001b_æ_x000b_§{_x001d_Œ‘6t2ý6‘è?~Æ</t>
  </si>
  <si>
    <t xml:space="preserve">œûøËÓÏ_x0001_‡&amp;Õs9‘ÐÍd|!Z³‘"xV$_x0018__x000e_</t>
  </si>
  <si>
    <t xml:space="preserve">3]š|ùàt$_x0015__x0018_</t>
  </si>
  <si>
    <t xml:space="preserve">±Á</t>
  </si>
  <si>
    <t xml:space="preserve">_x001c__x001c_«áÝÁ _x0011__x000e_-iE7ã!À7ë{e®e_x001e_</t>
  </si>
  <si>
    <t xml:space="preserve">_x0001_ŸîÂûx~Ž¶OJµ„X}ñ˜Ív¾A¯eÕ9`_x001b_H\2YÑŽ_x001a_`Q²ºVrú°L/_x0004_Š!¨_x000c_	OÌJ_x0010_Ž_x0010_’_x0010_</t>
  </si>
  <si>
    <t xml:space="preserve">ø†3›¥J1_x0001_9$»dÕò&amp;0  NwŽ¡Û_x001e__x0017_mwI«&lt;_x001e_÷Ë</t>
  </si>
  <si>
    <t xml:space="preserve">þ“uîs€ºÂd_x0001_šÂ`¦;[äTý™£Ít«ÍfÍb</t>
  </si>
  <si>
    <t xml:space="preserve">_x0019_†5³_x0016_d.â03_x0018_†Dûmn³Él4˜uCŽÂÏÿŒû®7½_x001a_[_x000c_GB}-ÑœhìV"½¸b_x0013_Yñ(_x001b_^_x0007_Î_x0006_ö_x0004_£¾‰Þî_x0016_Ã¹’ÞÀl*ì_x000b_†ñ&gt;P°§l_x0004_…1p¾phþŽ±</t>
  </si>
  <si>
    <t xml:space="preserve">‘</t>
  </si>
  <si>
    <t xml:space="preserve">_x0007_BþùÈìŒOûŸ9Û1*¿@¥¬UQ^×Øx´¤¾^×_x000c_n_x0013_Œ7'©q</t>
  </si>
  <si>
    <t xml:space="preserve">@Dˆj_x0008_¾XQS.?Â;Ý –Ô_x0001_‘`X2R`X`_x0013__x0011_)à·_x0012_[Ê•R_x0012__x0014__x0008_ÕÂïÎ_x0012_?_x0001_e7‹n¸[}½U*¯×u_x0015_¼¦×ã_x0002_ÅdË˜w18$LfCORÔrn}Íl38²Ì_x0016_Ì±_x0019_ë_x001e_‹™«;_x0006_CoÛÁ_x0016_·•¶B_x0012_ÙlÝç¯&gt;Ádya|îæB—3¶5–XN/`½…gï€'Š€4_x0002_Hlnf„i`ª‹_x001a_|¡è|"_x0014_Î_x0004_Q(_x0013_ÝËUŸùXh&gt;=\1…K_x0014_ •¾6Cþðcˆ“-ÿŠö¾ÝÞ$£äš_x0003_‚úzm#žÕÓiñÔ¶L_x0008_y±K_x0001__x0002__x0002__x0002__x0003__x0002__x0004__x0002__x0005__x0002__x0006__x0002__x0007__x0002__x0008__x0002_	_x0002_</t>
  </si>
  <si>
    <t xml:space="preserve">_x0002__x000b__x0002__x000c__x0002_</t>
  </si>
  <si>
    <t xml:space="preserve">_x0002__x000e__x0002__x000f__x0002__x0010__x0002__x0011__x0002__x0012__x0002__x0013__x0002__x0014__x0002__x0015__x0002__x0016__x0002__x0017__x0002__x0018__x0002__x0019__x0002__x001a__x0002__x001b__x0002__x001c__x0002__x001d__x0002__x001e__x0002__x001f__x0002_ _x0002_!_x0002_"_x0002_#_x0002_$_x0002_%_x0002_&amp;_x0002_'_x0002_(_x0002_)_x0002_*_x0002_+_x0002_</t>
  </si>
  <si>
    <t xml:space="preserve">_x0002_-_x0002_._x0002_/_x0002_0_x0002_1_x0002_2_x0002_3_x0002_4_x0002_5_x0002_6_x0002_7_x0002_8_x0002_9_x0002_:_x0002_;_x0002_&lt;_x0002_=_x0002_&gt;_x0002_?_x0002_@_x0002_A_x0002_B_x0002_C_x0002_D_x0002_E_x0002_G_x0002_ýÿÿÿH_x0002_I_x0002_J_x0002_K_x0002_L_x0002_M_x0002_N_x0002_O_x0002_P_x0002_Q_x0002_R_x0002_S_x0002_T_x0002_U_x0002_V_x0002_W_x0002_X_x0002_Y_x0002_Z_x0002_[_x0002_\_x0002_]_x0002_^_x0002___x0002_`_x0002_a_x0002_b_x0002_c_x0002_d_x0002_e_x0002_f_x0002_g_x0002_h_x0002_i_x0002_j_x0002_k_x0002_l_x0002_m_x0002_n_x0002_o_x0002_p_x0002_q_x0002_r_x0002_s_x0002_t_x0002_u_x0002_v_x0002_w_x0002_x_x0002_y_x0002_z_x0002_{_x0002_|_x0002_}_x0002_~_x0002__x0002_€_x0002_D_x0012_|Pª_x0010_V‘…›¶Uh¥ü:ŠÌ_x0010_‡IB¾¦¸)±P" Tí…Ç¤2‚"à×µûw½ö%´÷_x0007_ý×œ6ÆQÖíõ:{½_x0010__x001f__x001e_·Ó</t>
  </si>
  <si>
    <t xml:space="preserve">%–† ØI›_x0019_«ÉÄôÔË•çö_x001e_Ó{lF:Ë_x0002_õæ°™_x0001_¸Àr_x0001_¹š¬_x0006__x0013_ã)&amp;í6(Nf¦Ç;TUý;Üï_x0006_Ÿ_x000e_ãn_x0018_Oä'âK‹_x000b_K2‰_x0008_d_x0002_pj¨0_x0010_</t>
  </si>
  <si>
    <t xml:space="preserve">@HÌ8ÚZ•—ë_x001c_`»“ð'l0'_x0014_ŒsÚ›</t>
  </si>
  <si>
    <t xml:space="preserve">_x0017_Ì%hb|W_x000c_h_x0015_äÉÐ+w¨i_x001c__x001f_?CûØ!¥HHiê_x000b_”ºz]C_x0013_ž²Ñk_x0014_2©\(bÉ_x0003__x0007_QM¨¤_x0012_Qå9Aö.©TVArÉD_x0012_</t>
  </si>
  <si>
    <t xml:space="preserve">9+Û#¡(‰@ZG‰¬_x0007_vQR_x0001_(6¡~ôBÁuÀcº_x0013_Ê¦ÝYâp{]Þ&gt;_x0017_¢Ãeƒ×NÓkx8{</t>
  </si>
  <si>
    <t xml:space="preserve">öÎV½PÞpè¢ÕæìAæœµJã°³¶=_x0016_Æb1Úº™¶Ñse_x0016_k_x000f_ä—©­cˆºð_x0006_rc(8íO§eX~"µxsq)•^HF¡¬_x0006__x0002_lèÐçR _x0018_ºÞkT_x000f_\­_x0016_OøR)L§˜D_x0012_q6¶_x0007_‹@á</t>
  </si>
  <si>
    <t xml:space="preserve">Žß_x0011_w‡£óþ`Ø¿L¿m¬{_x000c_ñqò}Ä›È ýÿ…Ð°ºV)é)=Ù Åf\¥Ð©ÕJ	IŠ9ýÁ_x0012_{k©*R"»”µ§ˆW+×UãL_x0002_´D2…‚ÕïVH_x0005__x0014__x0004_‡\FnT“RBV!çk®ð†³ÐÐ7?ý_x0004_6hïr™®+ª{Ý.\„mnH_x001e_ÀÇJ³";_x0018__x001a_d˜Ñfíªª3Û¤ý­ÎÍPŠ@§3´Åæ`½{l´É_x0002__x0002_Îé´ï²ÛÍæNpîÝ^ã¹gÿðu´ý&amp;_x0008_Áë</t>
  </si>
  <si>
    <t xml:space="preserve">º5í_JÜíV.'.ÆS`DÃ1H"Hˆ_x0008_„_x0001_à_x0011__x0008_ÏÍ.¥Óþ1Õ"zwC_x0017_ø_x0013_Ì¿xGo8_x001a_g_x0017_vGƒ Üƒ‘D*¾{zñvr</t>
  </si>
  <si>
    <t xml:space="preserve">þ`ö9¿úwÔñ_!Þd_x0006_mª×</t>
  </si>
  <si>
    <t xml:space="preserve">•ÒÖó%zVƒt›5Ê5”(	èÔ</t>
  </si>
  <si>
    <t xml:space="preserve">_x0011_A	É_x001a_©T^|_x0012_¹•ë_x0018__x0015_Ÿ€2Í$Wèô:¹L_x0008_?_x0017_‰eò-¥_x0010_9_x0014_QI‘òz^YÖÇM_ã6Ïç±_x000c_Äs]*ð¸\¬g³Ë¾_x0006_‘ÅF¯2;€&lt;_x0018_›ÑaîºlDÿiÙk´ØOrœƒ_x0001_²:&lt;^•ƒ‹¶Ú]{•´_x0011_Ê_x0010_0µõjq'jú&amp;Ú€7&amp;ÀGäöÏ_x0007_ÓñtWÃb|{&lt;]ì_x001a_D¡(&lt;</t>
  </si>
  <si>
    <t xml:space="preserve">_x001b_¬</t>
  </si>
  <si>
    <t xml:space="preserve">_x0004_çüÉhÚwMý*Z™=:ñÅ1\¥|_x0018_¢H&lt;</t>
  </si>
  <si>
    <t xml:space="preserve">õ&lt;_x0014_àØ(™&gt;Ê$_x0016_"S&gt;@ïæ­ò—~Úôk”Uü&gt;ÊgÑèè</t>
  </si>
  <si>
    <t xml:space="preserve">âuWëÄ_x0002_EÓ©rVÃÓ²º\µ_x001e_/œ{ˆ_x001e__x0013_gdÀÁ_x0012_¥²¨_x001d_ÔûÖ+âZ!Ör òeR…®A'—_x0012_„_x0010_p¢4ÇvKYYŽ¤Fs¥¶éDþº_x0017__x0010_ï[X_x0002_à_x000f_@·_x001a_Ý6³µ_¨¨Ü¬'_x0017_Ï_x001b_»žLåäc²µXMg‚ˆýZ‘Òd&gt;õ$’_x0018_‹ÙáéóXá_x0017_&amp;Œ”·²ÔfíîaÌ}ÍÝnQÙ;ø_x0003_ð</t>
  </si>
  <si>
    <t xml:space="preserve">ÒVø€5_x0003_&amp;‰t»i!ž_x0015_O±É¼X&lt;…ç&lt;B8˜Vƒùð_x0013_p‚Óâ/#ôÇý	Ëm6€BG¹‚_x001e_O/¥_x0001_Ñ _x001f_€Š-“ªÔbÄ_x001f__x000c_Ý_x001c__x000e_'_x0014_cxê_x0018_`ZÇ¢’_x000c_Ú;RV/­Ñª_x000f_</t>
  </si>
  <si>
    <t xml:space="preserve">Ôx_x001e_]§ÓêÕ*Œ_x0012_%Z!vŠ$`ƒH•"·¼_x0016_!ë!µ_x001c_Ï_x0004__x001e__x0001_‚’H•úF½\*_x0012_</t>
  </si>
  <si>
    <t xml:space="preserve">ñ—hE9J½RFrI…»&lt;‹ÇP{íÓHk½Žn¯³¼ÁírAŒx€•Ü_x0018_'_x000b_½ÂäÒ6³ÉBÛ­ÇÆX´~ôð€+Ãd™Ì</t>
  </si>
  <si>
    <t xml:space="preserve">sÐìôö{¡D™L6‹ÉÜÛyÌî_x0001_3i¶8›¦_x001a_Î½ñ5”_‚7ä}Å‘ˆÏ.Æ_x001a_=)_x0008_¦d</t>
  </si>
  <si>
    <t xml:space="preserve">O_x000c_%ñô_x000f__x0010_S0	æ_x0006_"q œð‰~Œû$Ö|c&amp;ˆs</t>
  </si>
  <si>
    <t xml:space="preserve">$NA(±°¼‰é÷GÃþèMw]d9Ê_x0006_7Fç|¯_x0002_]‚pz_x001f_`z_x000f_eñÆ2hÏÈy%%l öJµ_x001a_žCI¥TJä</t>
  </si>
  <si>
    <t xml:space="preserve">Q_x0001_4DñÅ¤¼v“w_x0004__x0002_œ¹"_x0015_BÂá`_x0012_ËT ˆ”2_x0001__$_x0015__x000b_	isv]=Eð…Õj%YÇã©1Jßþô_x0013_”6«aÐx¥_x0003_O«s AYÇEj…Ù_x0001_‘d6H'Þù_x001a_Bÿbë2 ú_x0014_þM(ç_x0016_‡·ÏkgÀ8Ù¡Ú¹=‡š±Ù2Õ÷YÛ-ü(¾3æ«hó¸;_x001e_ñ-OÕa”R©µé3¨S!¬ÙàæP šœ÷_x0005_“3*6ƒJ®_x000e_</t>
  </si>
  <si>
    <t xml:space="preserve">ã_x0014__x0003__x0004_!åâPûb p_x0002_±ˆ?”_x000c_V_x000f_FÃ‘ù¹	ßÍð˜ûøJ‚ß ¬£Ó_x0010_0ì–ÞsRŠh©8¨Ò¨ÕzV—£Ö+_x0015_r°P_x000f_‰]BR$%äç·õ!ÄÞ_x0018_¾¬_x0017_b]Ì_x0012__x0007_Å</t>
  </si>
  <si>
    <t xml:space="preserve">•¶¾^%ã_x000b_ñB</t>
  </si>
  <si>
    <t xml:space="preserve">!jÞS\¯_x0010_Iä_x001a_qy_x000f_¹Ž'Êw¿ödø«j»Å2ÒPar9p9N(÷_x000e_‹ÕüÉ7ƒ&gt;¦]úÒ¯ÞBhæYþÕ3_x000c_XoÚÂ_x0001_äîÅ¢Ød_x0006_%m²_x000e_\¨±»¡úÛ_x001d_ºq×ñ0Ò¢úoãáú˜kÑÐü­¡V_&lt;Æ‹e’Ù±x_x001c_/wg‚&lt;_x0008_¥]XÂï›__x001c_nÃË(íJÎCre‚G!ÄR‹‹qpP¡_x0008_ _x001a_Ni_x001a__x0002_©T&lt;”_x001e_¹ñÍ™æß!„#éÜûèØ_x0004_ú_x001a_¾_x000b_òL…‚’·ž8Þ _x0001_Ó[Åé¸™V‘_x0010_É_x0010_y"¾P*#_x0015_û_x000f_NâÙß“</t>
  </si>
  <si>
    <t xml:space="preserve">WÀ~_x0012_ø_±\	±_x0007_9_x0008_e_x000e__x0004_Pwy»ª^ W‹uj…õ)Þ9¼¿ìõÿ÷)ò_x0006__x0007_ãž”ÕÙñô£ÇÍµŒ_x0004_áÌíOÊ0Ûi³Ñl6¹…ÔÿFlf_x0012_¹Ô_x001b_L€_x0016_”ÁC´Ù_x000e__x0001_è„ð²@¶™é«Š#–_x0001_»Ób_x001e_quÏ6»Ö2{Ç„ö:r¹_x001e_YnÄƒ‘{NC&lt;žàÅÙDn&lt;_x001a_‹a™ä÷?_x000e_n</t>
  </si>
  <si>
    <t xml:space="preserve">€/Ÿ›\p¹WPvßœß_x000f_¹Æ_x0006__x0004_ ".</t>
  </si>
  <si>
    <t xml:space="preserve">$Âxu_x000b__x000b_ªe{Õô›ËÑåù[w“îøS_x0006_‚é©÷ÐºÕÇ¸mËeB#S¶_x001e_&lt;ÙÂ¥Ñ(õÜR…HøˆØ\-T*åòí—þŽ7_x0004_@ùëj%</t>
  </si>
  <si>
    <t xml:space="preserve">óºL©©¯W*)©Xô$P_x0012_&lt;©º\(»Tu©¦rÝz_x0012_"ð[ŸŽ_oòØ¯NŠDnn_x001f_—Ëe÷€–Æ0=brè_x001e_«Ùê</t>
  </si>
  <si>
    <t xml:space="preserve">ïbÑ†!„B]_x001b_Á­Ã?_x0019_æ€ÝÕÛk‡_x0018_²_x001a_œŒ®¦üž~‹­§©GMIÎ\Ç_x000b_9o õ$÷_x0001_›­‰¥pü_x0019_#³_x0018_OlÇ_x0012_ñx$ŽeS_x0008_Ã_x0001__x001c_ž_x0013__x0003_%= }+(grq_x001e__x001b_t`¡ƒ¡Xrq_x0011_h</t>
  </si>
  <si>
    <t xml:space="preserve">_x0016_ñ_x0001_=Í/_x000c_ž_x0018_½³t;_x0014_qŒÍiO¿_x0004_ozì_x0003_”uæ}´3ƒ_x000f_“¢ÿ}¦¥§¥·ó _x001f_¯`e4›Ô_x0018_£µ)K_x0004_•Ê*I_x0019_µ³ýŸ¡þÎ¡_x0001_•°V_x000c_œ]/»Q‚váÒ_x0007_°‘d=/kÛæ¼üüC_x0007_ó</t>
  </si>
  <si>
    <t xml:space="preserve">ÖñTðªß}</t>
  </si>
  <si>
    <t xml:space="preserve">_x001d_^ûˆ¿_x0011_}ƒ®I÷…F_x000b_^â_x0002_´_x001c_6ëÚ_x000c_æcˆ&amp;£±ÇiëÜý2¦dôhVY@w€¤6÷À_x001f_ØðJ¡_x001d_Oe€Æ¢·ö_x0015_nß·ygÞþ}ùEùQ_x0016_e½;þ:Z?_x0003_ÀR=ÿâÍ——»n</t>
  </si>
  <si>
    <t xml:space="preserve">Å“y_x0011_&lt;Ù›ÄÕ_x000e_Oiæ†'½7æ–‚e™{«¨pÔ};_x0019_š_x001a__x001d__x0003_©_x0014_M¦_x0016_cxV_x0003_ò´0_x0010_9^X´uû~ÞÎ£ûòwÿ7Bc#ÿ_x000e_*ó=´_x001f_ß_x0018_‚&amp;_x000f_nÞ±ýøáâvµ_x001a_ÏzkÔx…‹bÉÇÄn¡BY[GTmÅ2p_x000b_l}­€_x0004__x0011_PÃ_x0012_ÙøÊY@Š%_x0011_‘/_x0014_‰´[Šê.^¬«¬£_x001a_ÔÙ_x001b_kð]_x0002_#¯=ù„_x001f_:Sr®¦ì¸i_x0018_¯ü¸×Ö¹Ì_x000c__x000b_@m¡½=F£§éè÷ÆÖŽª·n7öXh³¥_x0007_ÊœÕáÂ@±fÄ_x0014_@*zNžQÕò_x0015_2µÞÚ}_x0008_Xó/ßBÛ¹ñWÎ_x000b_ˆJ)q¾?”H¢$_x000f_tÁ†x</t>
  </si>
  <si>
    <t xml:space="preserve">_x0012__x000e_=_x000c_nõ_x0005_ž_x001f_	Mß_x001e_©F¯gðøçû#_x0010_=¾Ð4(ÏH"¹†S_x0008_ÿ'_x0010_ª.k)»L–Ñp/ñ_x0003_„îü_x0001_t_x0007_uô}´kõ_x0007_ømL”_x001c_8xðø–&lt;m‡_x0016_CÅª</t>
  </si>
  <si>
    <t xml:space="preserve">K"ÎPGH¡\ZC_x001c_»øe&lt;óÿ_x0018_ñFÊ¡ÜIE_x0002__x001c_rrJ¾Jn‡ðRÖŸ&lt;gmnèÒéÕúîóYyoáv</t>
  </si>
  <si>
    <t xml:space="preserve">o¢‚Õ÷ðøWÆ¯©ª</t>
  </si>
  <si>
    <t xml:space="preserve">&gt;á_x001e_sADe_x001c_È†í_x0019__x0017_NL§Õd¥ZÐ_x001b_\Ë"_x0014_Ìï²˜Œv_x0013_¸xÌNÀd«àïÍŒÍ#_x0012__x000e_;\_x0003_×zmý#jê÷øµ½Žv¬_x000e_ª`øGB©¸®îô…Á¹t27‘Lrëí‘ðƒ </t>
  </si>
  <si>
    <t xml:space="preserve">_x001c_znþV(Õs</t>
  </si>
  <si>
    <t xml:space="preserve">Âƒûö—F_x0002_¡È_x0012__x0016_é œ%6´_x000b_[—@0™êlMÌ…–_¸÷ô_x000b_O.à];PîJ?ÀÛ•Ùï@À_x000e_Ïžnmhm9WÜ¤e5¹j•J©Ä«c_x0010_N+ÄVR$!D|ea-Z»{~ÇõR_x0012_Ï‰¾	™B¥”_x0013__x0019_([Åê‹{º4_x0012_Éå:_x0001__*ÎâµàÝ_x000e_oqû“¿_x0008_?fþ^0Ü;è_x0015_	ûÝ¬+×éx²^_x0006__x0001_µÂl_x0005_Ûe¢½å}O&gt;ƒ·°½_x0011_{7“_x0015_ËK_x001b_žˆf2 §</t>
  </si>
  <si>
    <t xml:space="preserve">ŒìÂU‡Ífgh‡&gt;´Èu˜X}_x000b_‹Yä€z–ü°ùN2_x0015_êìN_x0003_VëA €o[_x001f__x0005_@&gt;	æÝ	Æ"©¶—þ¶ö_x0011__x0017_î;f¢ÑÅXÚ_x0007__x001c_‹ƒ:Xsz`$âÐ.&amp;_x0016_—Cs¾H`²ñg_x001c__x001b_d2x_x001b_&gt;×s_x001e__x001d_€'£5­J†¾TÑ‚wJ_x0002_ƒ@KKr‹K¬(W _x0012_olÄ__x000c_¡¾õ˜ FÍ_x0017_	Ä_x0002_àu©œUf(DæS$©¬Í!ÄüR¾X</t>
  </si>
  <si>
    <t xml:space="preserve">_x0014_vfokEö_x000c_úý›ð·_x000e_&lt;  !|Çõ3²k–‘!©fÀŽÏïØ-xÝ•y²Ú‚è</t>
  </si>
  <si>
    <t xml:space="preserve">_x0006_›©8–A_x001b_VqßŒüö_x001e_o—±Çj42`[€Ù2_x0016_p‚ ·¬ÍG»m¦ö&gt;³ÑÚé9Ÿ`Ñº_x001f_£ÌwðU!è÷ð_x0019_?o|ùö«÷¯Ü¿—J±1_x0014_e#(”_x0015__x000c_&lt;‚²_x0017_œ÷ßHL5ÿ2ƒ.¯b©àL‡ÒÑ…y(ŒÑX:†gKÂ _x0013_BáØ0q#¹˜ŒO_x000c_û§ç_x001b_ñF ;b_x0007__x0001_®³_x001f_pËT“_x000c_ƒÞêªÐQ­MOU·huZµ_x0006_/Nãùfœ†9d_x0015__x0004_S</t>
  </si>
  <si>
    <t xml:space="preserve">oò1Ú=ùÃÁ+2!_x001f_/[ˆA=) ú‰%_x0014_	¸E§ÞrE«¨­k$¤!k5‹Öôù;ÜMh…s_x001a_oW¿£¦q_x0010_Ož¸_x001c_V.¶˜_x000c__x0004_×&amp;ÚÜi3Aýÿ:n)_x000b_T=ùÃ“ó-N0É_x0016__x0013_m¦-xÛ˜ÅjÃó(ŒÉí8©ïs0_x0006__x0003_mé¶îÎ õ&gt;BO&gt;#ïé¡»s)_Çõ›Ëé_x0014_ä"_x0016_è_x0010_Y¡_x0007_Áœpphnú_x0019_kÓ*:÷_x001e_&lt;pÓòx*_x0012_I¦ü±h _x0012__x0003_W_x0018_Æ__x0008_</t>
  </si>
  <si>
    <t xml:space="preserve">_x001f___x0008_Šû_x0016_áïÏÌÜL-¶NÁwô5–»_x001d_7ëôûh?_x0007_‰\WÚ¦îV_x001e_”µ«uàõ_x0014_ÊO¡Z!rEB½°NZ¹uü•UT„o_x0014_)¯“ˆ(À‹_x0012_Q2@‹¤Äð…[ëÄúÅj‰ RG]ªi[_—-_x0004_+°®	u¾…²V!È</t>
  </si>
  <si>
    <t xml:space="preserve">ûUcÞ1kEÏ˜Çãu:­öÿV.Í¸</t>
  </si>
  <si>
    <t xml:space="preserve">ÝƒTÉw^y„²_x0003_M&amp;;Í_x0018_YüÛ8_x000b_Í_x0016_«%c.è6{Î‰_x001c__x0016_ƒÙal¡=M%Ïs­_x0018_xŸ_x000e_Ÿwçú­Ðâ¤fb9–^ÈMá…Ü'@å_x0006_ü7_x0017_&amp;_ìì^ÅeãG@&amp;¼ç§c1(€÷:„¢xÆŸ</t>
  </si>
  <si>
    <t xml:space="preserve">£Ð_x000e_&lt;G_x0019__x0016_·ùÃ¡{‘Éè³/Œ*@¾dØ—Q'@µ÷=Ä»_x000e_OQvI"ë”_x001c_l0¨õ:­J%çJ &lt;ÿ#"[{™_x0012_Ÿ=:ö_x0010_åÿXV)_x0016_SUŒˆ_x0004_¶R­@ò!Q^ËáCj‰¤BÎ_x0017_•¹</t>
  </si>
  <si>
    <t xml:space="preserve">&lt;_x0002_çõOÐêwÖFvèì–á®2ç4ž6p8°ËãðyÌl2YÚŒýå¢ë[Eë^G0&gt;Ý	…±ÓŒ'_x000c_l_x000e_·{_x0005__x0012_¯€1_x000f_VWY_x0006_›v</t>
  </si>
  <si>
    <t xml:space="preserve">¶z.„×z2|^`6æ¿=Þ_x0012_y~q!›ŽÆ_x0001__x001d_ŒÏ'ÁìÀ­[¡Ï(l_x0010_ÐB„þ”Œ†fgf’Q0ÊÑD_x001c_¯</t>
  </si>
  <si>
    <t xml:space="preserve">³á_x0002_&lt;ÃÐª¦&amp;o¤f_x0006__x0016_¿_x001c_˜®D¿‡·;‚V_x0001_š_x001f_`»ªÍ ?¿ ièpž¼`îÖ_x0003_=I°Úf‰UÈ·l²úJ]Ëº3PÞ(Br¥J¡®_x0004_GLf‹¹õqø²m¤X*‘¬k–ñ)JB_x0012_Šlâ_x0008__x001f_1ìØë¨_x0008_ßß¶J8=_x0003_S"Ùôx?^_x001d_d_x0018__x0013_ÍšV_x0001_œlÚÓe_x001e_8&lt;ô_x0008_e}_x001b__x0015_ ñÖ_x001e_{{·Ëh¤iÐMx_x001c_¾n_x0007_Ýms2E_x0016_ø_x001d_‹</t>
  </si>
  <si>
    <t xml:space="preserve">‚Í$µ~_x001b_í|Ô§U0u{ééúî¥[àî6_x0002_</t>
  </si>
  <si>
    <t xml:space="preserve">x¢2ðI0'_x0010_œýj`¹øŸ_x001e_¢\Þƒ¨3_x0011__x0018_]œöã™Êµµrø¢Áù…%éä_x001c_ü:_x001a__x0008_&amp;ü½á°ý_x0005_-°é7xºù5_x001e__x000f_ýôDec'sò²¥SÏíŽ_x0010__x0013__x000f_1 BªV­ä?@Å“_x0013__x0004_uI­/_x0017_‰ “$_x0012_™„›Ç&amp;Hø¿t“DW‹-_x000b_%Ï_x0016_ž¬B«™Õ71Öî_x000c_Ú.4¸®×(§Fû=N_x0007_0‰é!_x0007_F·ÝÕxîk_x000f_ÁÐœC÷</t>
  </si>
  <si>
    <t xml:space="preserve">æF£Ù_x0006_X0øÁ-Ü</t>
  </si>
  <si>
    <t xml:space="preserve">¶	´¹Ã| ÙMc“bqÒê_x0016_\ÎÞÄôü[_x001e_”Í–Û·nßn —n-¤“_x001b_0_x0004_þ_x0012_Ü_x0018__x001a_~fzTû•ðÐ×ƒ·FæoMúýP(_x0006_2››Â_x000e__x0004_}éÅ@…7‚­I(_x001c__x000f_õ‡@n=þ7@â×¨_x0010_w_x0015_Ù¦Ö›</t>
  </si>
  <si>
    <t xml:space="preserve">Oñ­Í*…RÆ%Í#`—_x001c__x0011_Q¥¯¯</t>
  </si>
  <si>
    <t xml:space="preserve">_x001c_}ˆN¬ ï¶Zm„_x0004_ÃKÉþ_x001f__x0012_$!¥Hå®’Ž_x001a_‰P_x0008__x0010_å•[{ql¿_x000e__x0003_£_œ÷z&amp;_x0007_*[¦¯‚µµa¹È&lt;‚bµ±Áãn.y_x001d_€x˜‡¾NX®µu÷_x0002_Ã2¬åà_x0013_ h“Ál³Ÿª_x001b_2Ù@_x001e_A¨t”ß†Qß@;Ê_x0011_|Ã«äÂâóiûÖb*D1^„</t>
  </si>
  <si>
    <t xml:space="preserve">ý_x0015_reöÚÔ*ö_x0011_:Ï{ˆ&gt;êîîT_x0014_|†?_x0004_dû_x0004_‰`ÀŸLGÈÆåP”ûýÐÆ_x0007_0_x001a_ ±þWh×ß¡Ðz¯Î¥?¢2ë¡ÔpŠ_x0007_€À_x0019_¢ªj&gt;Á_x001b_yˆv</t>
  </si>
  <si>
    <t xml:space="preserve">ePSÝÙzy¹_x0008_Þ¼T</t>
  </si>
  <si>
    <t xml:space="preserve">…/’ˆYj_x001b_)#DšâÝÝuRÀ$²	É_x001e_&gt;àð_x0006_wX¡€ý{Âã™·Wš§ðéÌ5r}„CÂL›®U]ùâ_x0003_Tð_x0018_M›õýŽn0ô_x000c_cÅåÊ_x0002_úf'Tw‹«êä(ƒe¢™1Û/M¿†ò_x001f_¡IH÷ÝSé—æt£wA+oÄ{ƒB€ÂÆÐÒÐ43õ_x0010__x0015_âóï_\_x001e_\^˜ÆÑ_x0010_ŽD9ÖeC…A_&lt;_x0019_oäßŽÄ_x0004_Ð8‰Ò÷!_x001e_„Íœ_x0002_Äbh§w_wSŸøh‡A+—_x0001_RŸ†_x0004_I_x0008_jõ;v¦_x001e_¡BÜ¿w¨¬	¬…ˆ_x0010_­a_x0001_`°âm”\(Ò–ç6_x0010_bŒ…p½XyXœAYS¼·Ñ_x001e_–»îñ~­·/ØUÖ7á¶a_x0017_Ápp&lt;d6ØúÎëÿ_x0017_„_x0005_[ð—®÷v›F_x0013_½_x0006__x0007_àÁšw2´ÑâVìíÅ“B`ôÍž*|™$_x000b_")_x001f_ªßûM·_x0016_?s]_x001d_¸•HÇâ_x001b_ñlY(ô·`¶/˜X˜çñ#´ãë½ÉÙ@Ä_x001f__x0008_¬Á_x0001_x°á!4™0_Œ'#_x0018__x000e_4Ý8ü&gt;ÊÚþ_x001e_7_™o:"mî½tœéÖp[Ä(VŒçìYŽ&amp;J_x0015__x0012_^íÇŸ ­“#¤FpI'‚ –ÈH‘_x0004_­Á _x0016_g×)IBHˆEëEÊÒbüÍNB:CPLÈ_x001d_C!UåÈ°ËŽ7_x0013_bƒ_x0004_lˆÕo6X'‡µ¼ë_x0001_â</t>
  </si>
  <si>
    <t xml:space="preserve">oC¼;m´ÙhÁ«Ç@	_x0019_+‚z²_x000b_ãàl+jïÇÓ­Všñ_x0008__x001a_ð{_x0003_u=-Þ_x000b_ÖçÒ/šÕÉ¥äR&lt;Ž¢&lt;\C_x0013__x001f__x0004_³C_x000b_÷ãŠÏþù_x0001_ÚfDoõM_x0005_'—_x0003_àØ_x0001_ˆL_x0014_EPx7_x0006_#vµdä6žd…2³(‹¢_x001f_‚h_x0005_õ¶ý}´í—_x0013__x0010_)ÞŠZ£§ø¤£UÍÊ7J9_x001e_x_x0012__x001b_ÊjmVÓÀàGxÒjõåj•_x0008_“‚Dš‘íÄy"–</t>
  </si>
  <si>
    <t xml:space="preserve">	¹.¯¸ID_x0011_B1‘+”Õ¬_x000b_1(3ô6_x0008_…q(R“Î1Ÿ bjÀauÚ­_x001c__x0015_&lt;ÂˆÐL¯Ù·_x000c_ˆ|²íu_x0014_«·Ðž_x000e__x001c__x001a_@</t>
  </si>
  <si>
    <t xml:space="preserve">_x0019_Ûnœ+_x0010_*V+³Ÿ_x0018__x0003_ê_x0004_—`th/ÿ_x0016_Çò;k¯_x0011_@¹iùÂÍ_x0017_[u`Âo_x0002_(ð°_x0008_‚#'à»•LïþÃ‡À_x0003_¼-È5ç›Oû}PRÃÑLl7N˜ð|4_x0015_š¼dz)_x0010__x000e_ú#Áp|º</t>
  </si>
  <si>
    <t xml:space="preserve">—n</t>
  </si>
  <si>
    <t xml:space="preserve">ÿ7‚kÂ‡46_)î0Ú_x000f__x0016_;›Ô</t>
  </si>
  <si>
    <t xml:space="preserve">VÊƒ_x001c_È¢ˆÇ_x0010_"_x001b_E‚v_x0019_ïæßP^Gm­H._x0012__x0002_T2@_x0003_IYÉV™ˆ4m/jã‹)_x000c_F_x001d_©ÎªEíƒ“ßáŽ|lÿ_x0017_¤ï 'fÊkfÝ_x000e__x001b_ÞKÉš³_x0018_Óã58Ú_x0007_´Çñ_x0010_¢	!´åý‘îkC</t>
  </si>
  <si>
    <t xml:space="preserve">F“i</t>
  </si>
  <si>
    <t xml:space="preserve">_x000f_de-ÈTheìGÊn_x0018_m_x0016_€£ÇÊT%é^cAq&lt;Àmj_x0003_¾{Ï¨t·_x0012_‹w¢ðæ7àm¶‚_x001b_ÃÁ¹¡_x0005_ñGh+_x000f_EAjE}Ÿb­ÀN_</t>
  </si>
  <si>
    <t xml:space="preserve">åŸ­hüœ/_x001a__x0006_(fC·êñ&lt;iÎoÐ¾G_x0008_õ}	ÕÕK\=[+_x001a_…N¦­_x0015__x0008_òcàOÂ Û°oâ!ÚËâû+ÇÏt_x001d_£¸]&amp;_x0012_L_x001a_kË¡</t>
  </si>
  <si>
    <t xml:space="preserve">±Y¬ºÈëý</t>
  </si>
  <si>
    <t xml:space="preserve">²_x0014_6œêù_x0006_T_x0011_¡§îÚ~ÕL¿×âpØÖÖzÍ_x001f_ájj«3#ý{¿§SÄh_x0017_Þ_ÁX</t>
  </si>
  <si>
    <t xml:space="preserve">˜</t>
  </si>
  <si>
    <t xml:space="preserve">Ö_x0016_B±Uô(_x000b_]v_x001a_«_x000b_Æ8tº_x001b_­¾Žx+€}äæçfOy¿°_x0008_"&lt;‘_x0013_ãªC0ôq0;_x0012_î	Ï†W?A_x0005_M_x0008_}OµpóN _x0010_äø"_x0002_?ØHQ8_x0010_ˆFS¶’©Dû_x001d__ð_x0005_ñ=éXX¼v_x0019_P_x001f_úEuI‹³;¿Ê¤’ëäXV°T_x0016_AþÈ)q_x001c_Í¾Ve„ò´i_x0008__x0019_*_x0005_M"_x0002_¨d_x0003_  ‘²²í#P;Äšò</t>
  </si>
  <si>
    <t xml:space="preserve">r•_x0018_8•Ê_x0016__x0012_BêZ}cmÜÿ’Y]þ«_x0007_U7&lt;_x001e__x000b_§+2_x000c__x000f_ ØdröW½‡ŒøšP_x0016__x001b_ì—Ãr{çU_x0008__x0007_ _x000c_p2VÖVˆ×%Ì´µW¿¯Ýke&amp;š1]¦ßàÚ‡mq‡C_ž&gt;åþb"_x0010_I$ÖÅp•ÈÂ`€&lt;¿_x0017_ÑM"_x0018_ú_x0013_tò</t>
  </si>
  <si>
    <t xml:space="preserve">3çó_x0007_AO_x0010_kõ$_x001c__x0001_ò_x0008_/x.yð&lt;C8_x001c_ðÅ</t>
  </si>
  <si>
    <t xml:space="preserve">“_x0010__x0012_›vfx#'+:ìÍÛëºT</t>
  </si>
  <si>
    <t xml:space="preserve">½B!“~ŠÃúƒšòc_x000f_Pî*Ê|_x0006_¡:1%_x0001_±)_x0015_Sÿ_x001f__x0006_1)"µDÞ9½\  HD®7^É~_x000b_²nðu´ý3²AÛ¼ç€~ÊëµrÓu_x0018_…¿1_x001b_ûle_x000c_¾ô_x0006__x001f_`Ñún¡³;Co´š×ÈçHÂdîë:^wÝi4A6å_x0018_Œ—ÿ„†Ñà[\Ÿì­¿±ÞK~~èÌµW_x0016_‚P_x0011_ÖÅ¢ŸÂ_x001d__x0008_~)Ð´üÑ'¨03‚ÆÝ¶ô_x0014_^ü_x000e_G?…</t>
  </si>
  <si>
    <t xml:space="preserve">_x0017__x0005_#ÁÅ‘_x001a_ý½„_x000f_&lt;JÈÿíîvôo¡Aà9¿B;~4~P$²i·S*Uƒ\)—_x0002_Gü_x0015__x0004_Viûz¬ð_x001e_ §¾ŠÐDa_5O/@JHå2¼{]</t>
  </si>
  <si>
    <t xml:space="preserve">‚K¨QíßQ¯®_x0013_JD_x001b_…TE_x0013_Ï€_x0003_H¡y®îZÓœùPË¤§ÏŽ_x000f_¿Á3ý•É_x0001_g¶'úñ_x0010_î”_x0008_4r2}n_x0018_Ï™˜¹*j·Ùì\j_x0018_M½ÖËÇ‡¼=&amp;_x001b_m±´Ð•‹xP¨_x001f_P™~ô¶ê9ÿ_x0017_zÏ_x000e_}&amp;_x0011_Ž'’ëâø_x0001_ÿ_x001a_Ì™¿;Ó_x0002_n_x001e_œoÉZ¯ø¯(__x0019_Çë—A"_x0012_‹rÇ?€!}_x000b_³ÊŠ§_x0017_æüQÐ_x001d_éqíŸðÐØ¦A`tÆY´kì¢@k!wª»_x0014_ê_x0006_…JÁm¼_x0016_}Dl¢_x0004_í—xPa°_øÁGx~z›’_x0002_#²_x0017_J_x0008_†ƒÛ£-%E_x0002_eýù</t>
  </si>
  <si>
    <t xml:space="preserve">J- "ÜHÊ«dë[0!C</t>
  </si>
  <si>
    <t xml:space="preserve">qü+Œ~_Z?:Óv¤kÂÝ÷èq›°é¿19_x0016_{çþoÃà_x000f_ÑÙÇð¿»%_x0006_×_x0013_#‚AÁ³O6¼uÍí–_x0014_zú_x0017_“Ùz­ûÄ</t>
  </si>
  <si>
    <t xml:space="preserve">_x001e_ú_x001d_TA_x001e_xèïhû¿öŠµdòÕ_x0008_në”àvd_x0003_on</t>
  </si>
  <si>
    <t xml:space="preserve">ùæç…_x0011__x000f_¾õÂ&amp;49‚þQ5~×Ï3ã‰Eã±Ltg02Ÿ_x000c_vŸ^\_x0002_hü¡Hjø#_x001e__x001d_ Yÿ&gt;_x0017_‚»l'FŽY«vÔ·ÉUàÒ_x0014__x0010_'b	 ƒDëÛ*³&gt;ø+Ê_x000e_Ñ§Oê4¨õ_x0012_@$£Ø_x000e_È	R ®_x0017_­«Ò@_x0011_l”Wjˆ3x_x0016_áu´k®¦¿kJw”_x0019_u÷Yñ_x0016_V¼=„þ_x0008_o9ë“^üýÇ(ƒÖÿ¾Î`cMˆYo_x0001__x001c_2Ž"Œ_x0005_Ã_x0018_­î¶‚Î^Úd5Ú@¤Ö4á_x0001_!&gt;póûšàÂË†‹þ—cáh*™</t>
  </si>
  <si>
    <t xml:space="preserve">N_x0014_ˆPØ_x0010__x0008_.µwã·</t>
  </si>
  <si>
    <t xml:space="preserve">•I_x0008_\Ÿcjù‡ß_x001f_	Aýˆgá=_x0013__x0005_ñ@Ì_x0017_ö÷œ]_x000c_ø#¾Hp¾¿/ødÆcó{Ø—¡Žr</t>
  </si>
  <si>
    <t xml:space="preserve">e(-jïPªu*•_x0012_¿sŒA®€Ÿ•w:Ã¾þ	Ú6†ºÏÖáÉ}_x0008_</t>
  </si>
  <si>
    <t xml:space="preserve">©\Î_x0002__x0010_5"Pœú†Üã*±PÌÏ–ˆjÚŽo›}_x001d_F|t]Õ30&amp;}Ê1îé·p;‹0!~Ääš_x0019_‡Dý_x0007_ˆê×!è°ôÝ2|¦ÏdäâÂj·³ŽÝvÈ_x001a_Úb2¹ìûä^_x000b_m5Øh›KWûÏ@E ±#ƒ_x000b_sÏ7]_x0008_½</t>
  </si>
  <si>
    <t xml:space="preserve">Z!Ê^›_x0004__x0002_</t>
  </si>
  <si>
    <t xml:space="preserve">rÃÁ»_x001d_m_x0019_´ºŠÃ¢)_x0003_N9-_|_x0012__x0011_*q|œ#_x0016_ó'X_þôùÞ…X 2_x0017_</t>
  </si>
  <si>
    <t xml:space="preserve">Ì¥¯_G?†R²á—hWe</t>
  </si>
  <si>
    <t xml:space="preserve">_Þ]RØÙ¡à€&gt;_x0001_"G(jÚw</t>
  </si>
  <si>
    <t xml:space="preserve">ƒ~û_x0008_œEÜ_x001d__x001f_Wwª	0¥_x0014_0‡BŽç_x001e_e_x0012_™H*¬ÑvìØ£’‰¨Úl_x0019_¿ý|å:á_x001b_Ü$Ù®¶ö.÷˜ø¸kÊÅa}_x0002__x0006_¢7_x000c_ŸnEÀsœ™9Þg2á’jµ:@£âÍ4_x0005_´ÍÔeï;Vçµ3_x0016_ƒÃÔîì¸0û-´uäÖ3öçô_x0017_£ŸM¬¡_x0010_ý_x0014_…Àü«µóè?_x0010_Oº‚JZ._x0003_ÎCè×%_x000b_¸¤_x0006_?¹¥#_x0010_â1Ê75_x001b_(·.$ƒ¡Ùøüs½s_x0003__x001f_ ¬’ßá3[_x0010_rãðMÿ¡˜_x0012_U·žÛÑÜÔ¨—kñŒ!°ã#b_x001b_Ie</t>
  </si>
  <si>
    <t xml:space="preserve">EÒÚsäã_x001f_¢—_x001f_s;ìý_x0005__x001d_;XÑ _x0010_Q"B</t>
  </si>
  <si>
    <t xml:space="preserve">Ñªñá(­Š”K(¾L]¼NÛÂ_x0017__x0008_²Ia}ƒ0«áûøCV¸_x0004_</t>
  </si>
  <si>
    <t xml:space="preserve">PÒWmƒ•GG®»ìk‡å¬_x0016_0¬›Í_x000c_mµ˜hëàÁ_x0001_&lt;[þp-TNþúJ×Uˆ_x0015__x0013_cÁø8]n§qZ˜n‡WR`íí6_x0018__x0018_ƒÅÐXüõO?á!T™Þ[±;Kõ5÷îÎÎÝJÄ75DÃ_x000f_ƒÛÀ›FÂ~ô³²gA‰ÂSlxˆ†à= _x0013_6Ã³Á &gt;_x0015_’H_x0002__x001b_§’ÉH$_x0011_	ÍÅ_x0017_úNNÇæ_x0002_¡Ø¼ïó®ãØÄ_x001e_ÿ_x001d_&gt;p¹ŠöL°×Ðwê*/iZO_x0015_µ74ÕË´*Ž;©GD&gt;I_x0010__x0014_)$¤bÞøÛh•×ô»HâÈŠâ</t>
  </si>
  <si>
    <t xml:space="preserve">Ð‡D’L§æŽ_x001e_ªÅÀ&gt;_x0002_‰êü_x0006_Y‹P$@ä_x0006_¢¼a;ù}ü_x0019_+¨_x0008_2õƒÖvƒsðÊ‰±«n‡»_x0017_è_x0005_âè!³ÅŒwƒ˜ÌöãI| g_x0005__x0018_¼ÔG_x0003_L´Õá²;\xáÌl·˜{</t>
  </si>
  <si>
    <t xml:space="preserve">_x001e_m¡Ák0_x0019_@·6zÊÆŸ_x000c_</t>
  </si>
  <si>
    <t xml:space="preserve">_x001c_ƒ&gt;_x0019_¸9½° _x0011_&lt;{wnþf_x0002_›9¼dö(˜Ïm</t>
  </si>
  <si>
    <t xml:space="preserve">ò‡bé_x000b_ÿ_x0007_¯‹4%j:±d¸</t>
  </si>
  <si>
    <t xml:space="preserve">²$˜äšíáN'¸$…ç#é‘Ó#	_(_x0014__x000b_MÜº©{_x0007_@Úý;î‚“=f_x000f_Bá³_x0002_ª¾ñÐq£¦¾	c„_x000b_.`´ù	FŠòmcãv'_x001d_ž8"&amp;%À72Y½V«¯¯×é°n_x0015_QŠêÍuMB¡ [</t>
  </si>
  <si>
    <t xml:space="preserve">/&lt;- ƒåûC¼¬±†Œ{÷Ûˆë»ÍÃè¼²ÏëÄîÎáÀ_x001b_&lt;_x001e_—Ãj5ÛŒŒ«c_“Û`4XÌí#Ž’¶µ¡·ýJýLl*I)_¾u#À!_x0003_i„‘Ùú_x0004_™_x0005_›_x0006_wDÿ_x0018_ñ_x001e__x0001__x0001_ÿH¸_x0010_@¶±@ÀûðQ÷_x0018_uÌ_x001f_JÎ—zc¾` _x0016_²}õÅÖ¯­_x0002_åœû_x001d_wŸÔ&gt;à“Ñc-e-Ú_x0003_çÌ*]3¤_x001a_®B_x0012_</t>
  </si>
  <si>
    <t xml:space="preserve">_x0018_f•_x000b__x001f_1)$•µ[_x0011_ò _x0010_HÙ</t>
  </si>
  <si>
    <t xml:space="preserve">·_x000e_Kó«e_x0012_!A*åz}}_x0003_î3$_x0017_Ëå_x0004_ÄYá¥&amp;RÀÏ‘PÒ_x001a_í=ÿü_x0003__x000e_þÝxzïþ…ÁN‡çTµÏíð@¶Ù­`pY_x0010_s«L_x001e_ž_x0004_1›</t>
  </si>
  <si>
    <t xml:space="preserve">.‰_x0008_ýêc´Ö[ïd¬¸Ýn1˜h@ÉÍí¸qAzÚM&amp;»¥Xá¦M=_x0016_ÆM{_x0005_šÿÁ_x001a_Rß&amp;^_x001a_</t>
  </si>
  <si>
    <t xml:space="preserve">E„Ÿ[ž_x000e_Bªm</t>
  </si>
  <si>
    <t xml:space="preserve">_x0007_ñ¬*¨üU.Œ"!x©&gt;øàë_x0008_ð_x001e_à®²</t>
  </si>
  <si>
    <t xml:space="preserve">*VÝHÆÀ_x0011_ãcH©ôB*_x0019_KF¢ñ@ –¨ebÁ ?_x0016_œ½÷Œu_x0019_Âèôï¸5€}ð—†÷)ù*åîJF®oRhTxg§_x0018_£µBl_x0015_‘bB@ªžÂ¯ä1¼ðCèex˜_x0015_T{V._x0016__x0011_B@«&gt;Ó€ê·*@ü’„T}´¸Q"¨Í!Dj…¦š÷ux_x0012__x0010_‡_x0005_Ïž7Y&lt;Žã_x0012__x001f_Þ·æuã_x0019__x0013_3_x0006_Š[Ì³köV_x000c_K–?BëÑË“_x0013__x000f_ír§•6_x0019_œ_x000e_·§¯Ïëõx sh“Ýs¹Î_x0005__x0014_n6˜¬ææSŸü€{_x0008_œpoKÃ“w_x0002_U†Ï¥§_x0003_·ãñM¡@hÍ_x0012_­_x0004_·_x0005_B‘ /´Ô:Ûh—cª|„Šû½	°BóiÀii_x0001_·IM‡£1ˆ¨›ò¶h48_x000f_’ _x0015_uÖ_x0003_T_x001b_…</t>
  </si>
  <si>
    <t xml:space="preserve">4ÅMÕ_x0012_y_x0001_ŸVÔã3Ìx2€ü_x0004__x0012__x0012_</t>
  </si>
  <si>
    <t xml:space="preserve">(õY_x0001_Ô…!V3èÐµ_x0002_R.à_x0013_r_x0005_×&lt;¡¡¡QIÉÁ_x0016_Qºó»õ2!@S«“(_x0015_ù‚×@GVZ­_x0003_¶Ãªy·ÃÙïqá_x0013_™´é_x0001_°µÅd´ö</t>
  </si>
  <si>
    <t xml:space="preserve">®=ýˆý_x0004_Ç_x000e__x000c_{bù2í¤Í=v—§·ÿj_ooŸÛ_x0002_eÝlé_x0013_–Ú_x001d_t—±»Ýdc_x0004_s¯¡mŸo^˜xÅWfùìÂŒï^</t>
  </si>
  <si>
    <t xml:space="preserve">¶1„}MàA0/_x0014_öûb·@©?b!ìy_x0013_«èT_x001f_z§-ðÍC€$’éT</t>
  </si>
  <si>
    <t xml:space="preserve">è'_x0015_ŽGÁ/ÞiV…â¡ùÈlÄ7ß×ð_x0013_È¯=_x001f_pßÉ.ê`Ï_x0005_J¶KÜ¥nÔê”Jì}	ÑCb_x0013_ˆ_x0019__x0001_ŸRoÅ×­ÂKÙÀ;„ð])‡†ŠHµDJ)”</t>
  </si>
  <si>
    <t xml:space="preserve">Pú_x001a__x001a_›Õ_x0012__x0015__x0005_d¤­Ø¢V‚_x001c_)Ÿ_x0014_è‰&lt;òM´_x001b_R×sf°Ûk&gt;ÒxÃã²_x000e_º\xÞd_x0004_R_x0006_A_x0003_L2°ÿó_x0008_</t>
  </si>
  <si>
    <t xml:space="preserve">_x000f_ã)hÞ!°Í_x0013_hås_x0017_</t>
  </si>
  <si>
    <t xml:space="preserve">NÚf°_x0001_0_x0003_Lß€Ûæb@ïôJŸ2;</t>
  </si>
  <si>
    <t xml:space="preserve">_x0006_kw_x001b_ÓÛ~yê-î´f&gt;ï^ÝKcÏß¨t¾´4{ãÙHl#Þ¬ç÷?_x000c_n_x0002_aã›_x000f_/_x001f_øíGð"_x000f__x0001_­ýµa_x0006_ÊÓ\_x0018_ê_x0016_ðN&lt;•JGS¡`$p»›ïKD_x0003_ñ¹©é§¯©ß_x0005_d_x000e_ü_x0006_í_x0019_Cè'*¾ºš”ï_x0014_wi_x001a_À_x0018_(¸S©ÂGx•_x000b_ ©_x0013_+Žân±Çx–}e_x0005__x001d_b‹_x0005_*¹‚T*_x001b__x001b_››!ZZÕ_x0012_</t>
  </si>
  <si>
    <t xml:space="preserve">AÊIMõ_x0006_9_x0014_ú_x001c_I­ü2Ù\pòMNVö_x0012_6‡•9Ú8íqš‡ðù]0A†GŒ	é1÷žÿ_x0012__x0004_á'hÃ</t>
  </si>
  <si>
    <t xml:space="preserve">_x001a_G—	ˆv —Nˆ—¾^o_¿Ûâ4ÑvÚ«8`´[_x0019_[—×lµ–w½…</t>
  </si>
  <si>
    <t xml:space="preserve">ðÙÛÉ¤únti¦ÒþÂÒÜôóá(_x0007_‹Ï_x0007_¬_x001c_ð_x0003_.sÑ_x0005_ýŸA¨}€v¬ ôoµ2</t>
  </si>
  <si>
    <t xml:space="preserve">%B¡Y€)vaG_x0002_Ð‰¤_x0002_Áxð–±üF&lt;_x001e_‰²óë_xºóu@çð_x0007_¨ä_x0018__x001a_û	:x¤®ZªÈ£LŠ_x0006_¹Ž €‘…µ| _x0011_|¼I@Õ_x0010_Ò:²±:œ[YÊü</t>
  </si>
  <si>
    <t xml:space="preserve">(_x0019__x0019_ÎÊjj5:‰\ÛÐ¨VÈÕøäŠ/_x0014_’ùåZB´¹šP</t>
  </si>
  <si>
    <t xml:space="preserve">ª›_x000e_Ÿû)Z}_x0013_ë(»nrv_x001e_l_x001b_¶]w_µX_x001c_À2_x0006_(V´Ñ_x0004_5ÈÑCÛ:èkíuï³lf_x0002_×.Ìr+cuÐ_x0010_8×‡pgÂÞ&gt;¯Óépº;J_x001a_ûM_x0016_ƒ…1v_x000e_×ˆßD;¾=‰žWÜ™»;+ž}.x3²8?¿7_x001c_œŸŸ™…º_x001c__x000c_ƒ•¾Z¼_x001d_I¿_x0018__x001a_ZázÞfþŠN¬&gt;ÓpãÅ 'ò\</t>
  </si>
  <si>
    <t xml:space="preserve">us9_x0015_O¤"q|ò7š_x001e_o_x0018_YN¤b·nŒMÞ–ÓÐ~H¬_x0017_Xt–wðX½„¾²AÔ£m‘+e_x0012_J¢–‹e"¾À§™j*ùb!¥&lt;~_x0014__x001f_–fÿ‚oŠŸØ/'Ï_x001e_Uˆô_x001d_í-Í­¸c™F«R©›</t>
  </si>
  <si>
    <t xml:space="preserve">/6i¥›(Ùe½PX»iâ-t_x0010_O·;/z†Æ${º†­_x0003_ ÷¬f«Ça¶ƒø3[YÛfS'm7YÝâ6–ý_x0008_°9‘ª±;šùN»«×ë_x0001_wŽe¶_x0005_L¸åŒØc5_x001a_˜_x0016_¯Ákºø•·_x0011_¯_x001e_Òjò5åÛ·;K_x0007_Ó¡e|"®(ž\Zˆ&amp;çggçð</t>
  </si>
  <si>
    <t xml:space="preserve">ÆäØT`bÎßÆØü	üªbæÕk’™Ûsþ_x0018__x0018_/¨kÁà¼v&gt;&lt;%eÂ‘y_Øw?vsÞøçÿ_x0005_¦êÌ_x0007_œ€Ù+ÎªQ«‹·è_x001d_t½N¥ ”Šºj1&gt;_x0006_(d_x0005_›„”LÎ—hÏ^cñ}ØÚzTÿ7tÐ¶§Vu1_!kméèhëlmã_x001a_ShTº®Ý‡êõ²&lt;_x0005_%¯ƒËêG?â½ö³(¶·Ea®:ÂÌ]_x001f__x0007_î1÷˜Í­F_x0006__x0018_¹‡5äšmN—Á6 ¼½‚×mñ'¬ Çè4ûBe‹³õt§ÃjÇÝ²_x001c_P¥ jh£¹ÿb™ÃÍX_x0018_{_x000b_}µçèÓ_x001f_ýøm´_x0003_ØíaiGC@xzp9}o1½˜.Š.¦}s ŠÃ±P$_x0014_™ñûüÃÓ_x0001_æ_x000c_Ú0¸§8õGmÿ«ýå3ËÑX"†_x001b_-„Â1p­ádLÛ_x0014_NC]{.}ós±öG?úO”u_x0008_xHÿÊOÐä_x0005_Þ®_x0003_¼õ¥</t>
  </si>
  <si>
    <t xml:space="preserve">ªM¯Ñ·5·éªDm¬d—_x0014_Ì¨R "_x0005_UríA1×€eþ_x0002_Á!¯èäó;ôºúÆ–Æ¦z_x001a_x	´dûSÛ*õÔf‰@Ñ¨·m’ Þ›hë;$ïÐÁ­Ù¤±Óã°ÚØÞõ6}Û@†Ù_x0002_On7_x0018_LÝÍ_x0016_[ùX_x0006_­û_x001f_œd+¸ý(2ë_x0006__x001c_'Ú®³ý_x0007_®]_x001f_¾60Ðß‡_x000f_Ç8G$ç[¯Zí_x000c__x0004_žËS&lt;ø_x0018_Üùd_x0013_b;7Ÿ¹TTØ2p5_x0012_˜KÜÜ¸p3z}r‘½µíÎí»wžŽÄâá©d¢çux_x000f_ëFq_x000f_­íãÞ/Ì^¹þôÝ§Ÿ½ÿâ_x000b_÷ŸyúiöÞÎ;Oß}ÆÙ4}/‘Š†_x0017_ã‹!í[Ø _x001f_{_x000f_ç¡Á³Õ›”ÕGïàmØ¼m÷Ñ_x0013_WÎ_x001e_¬ÒƒÐ‘È•*µ_x000e_÷¼bš_x000b_:ðMî6|ç_x001b_ä_x0019__x001a_=ÝÞX\injjmíèlÅíÀÎJ$=ÔKMº\¹DÛ&amp;“_x0012_›4ì[è_x0002_ÞK%lÜ«ÕVÖžÙ±ï©S¥5"¸¢ÞÕm i³ÍîpÛl.ç˜÷ì_x001d_¼ËåYÜñ…ë_x0010_¿ ô_x000e_ÔéÇ‡†FGÇ§F‡†¯_x000f__x000e_@Þ9®w—J]æî®vs[§jÏè_x001b_x% ÉxÙåii_x0017_ž¼PV%«/j6wjlÓó~_x0010_&lt;_x0010_I7ÓÉ¥Å——ÕfÑúo ü§aô_x0017_M/Æ¤½÷_x0017_—oß~æ¹›Ë7—_x0016_¸&gt;‰‰a%4;&gt;æés÷iN~_x000b_Or_x001d_}_x001f_žDhìHõñŽž.ºS¯‘_x000b_KN_x001d_?½#ëÀ‘_x0003_‡_x000e__x001f_+&gt;söÜ¥òªªóÕ—³'_x0013__x0019_”5Ò÷gt`ä©Ê²âíeÇ_x001c_+.&gt;U|_x000c_ßõsöLIÉ¥óÙ›N_x001e_G{rNmÛrh3¯ü'ßAç3è­ÊîË_x0003_×¯]³Ù™_x000e__x0019_)¤Î_x001d_¨ª«å_x000b__x0008_±B©_x0002_'Ó(oP_x001d_ý;¼al¤ï_x0011_zˆNÞ©éjê**Ê«jk«®_x0010_|¾/_x0010_</t>
  </si>
  <si>
    <t xml:space="preserve">«ËsóÎ_x0016__x0017_í;U´¯t×:ë‡ãß…j6†»FÖ__x0013_Þ¼ÿôóK¾‰ë®Žæƒõ-‚_x000b_J|°X_ßÖÞaq8ìÝVÓ¹‡øò „ú"|_x001b_që¨“_x0010_¸…‚:!!&amp;øj•J£_x0006__x001b_)&amp;÷ì«¸töÄ¥=Å•[òžÃ“]Ç&gt;@¥&lt;4†~8±¿d‹@­_x0010_“JM{›±¥¡éüQ± ¦âòÙã_x0007__x000b__x000b_wìÙ³{ÃÖ_x0002_Þä_x0004_×M_x0015_"õ@æxV^_x0011_¯àÔ‰“gÎœ.&gt;oF?vìä©“g÷í9UŒŽäì+9x\ùÔ†‰7Ð©7ËÄWz\P±i×Õk“ƒ½_x0003_J_x0001_ÝÕÔ •</t>
  </si>
  <si>
    <t xml:space="preserve">*KKÏ\¾|ñàñ_x0013_›ßXÛ…Áå_x0019_ï&amp;¨æÒ­GÏl&lt;]QQYUSYYqîÂ…ÒËWª*«êÎž</t>
  </si>
  <si>
    <t xml:space="preserve">»xêÔ™ª³ü®òªoí_x0004_.ú6B«ªžÖùååp0–\Z¾(ŒÆì_x001d_“Ã.;ÓÕ¤–H„PJ++ödÐz_x001e_w[2ï‡Ø^ÔU•_x001e__x0013_)”</t>
  </si>
  <si>
    <t xml:space="preserve">V+W‚¬_x0011_K_x0015_úzuƒ VFÕÔZ±ÖªðáT;ò_x001e_º¸‚</t>
  </si>
  <si>
    <t xml:space="preserve">ëD‡Eb©PªR)ÀI(t'Ÿjmnkommj$’É´ò&amp;êØ?á_x0012__x0003__x001e__x0016_ÇêA_x0016_9Ô==eÍà_x0010_¬ø \WOWGWG‡A¡jhjjÞÜØÔÖÑÓØ^Á_x001b_€Š¿þK§»KYçIšqÛè&lt;  nSÕM‰®_x000f_¸½ø /(ÇînÚ`m»ø_x001f_Ü_x0016_7&lt;ü</t>
  </si>
  <si>
    <t xml:space="preserve">„Ò¶o_x000e_·__x001d__x0010_¸ægç}~ßìtf¬`xdtlxtjjlôúPÿÀàU¯òÊ—ßïi_x0007_¾¢£Þ%})_x0016__x000b_Eo-ßL_x0005_}9©¥^çý»Ï=Ï&gt;·ùÞ3Ï%}7üS¡¡–_x0015_´_x001e_ÿW”w5ê_x000b_Œ´Oás_úâ—ØWÙ—‹^zù3¯|þþ_x000b_¯¼rÿ…»ÏÜzú¥»ÑÞ[_x0008__x001d_ûÝšœæ¤_x001a_=¦9ÂWIÅ2J"•_x0008_¤’Æü*¨Ú_x0002_‘_x0008__x001f_P¥´uu</t>
  </si>
  <si>
    <t xml:space="preserve">æÊy¼õ_x0015_</t>
  </si>
  <si>
    <t xml:space="preserve">Oþ_x0005__x0015_Â³Œ7+_x0004_Å</t>
  </si>
  <si>
    <t xml:space="preserve">N]ßØX¯_x0005_.RÉXåF 0JDæÂ_x000b_©æSšŠuÃïpã_x0017_ß/m9jrY±7µZLVÚ{º¹ß_x0008_¢_x0011_oýµ˜ö¾¾AmË[ Ù'_x001f_‚°Û™®÷öU</t>
  </si>
  <si>
    <t xml:space="preserve">õy&lt;Þþþ^wŸ×á°°ö|_x001a_/?U³2ý_x0016_{KÑÝ7Ð¶Ÿœ7_x0014_ßKE"P¹p?ï_x0003_ÓAêêíhÀ_x001f_à¶:%oÍ/þÃ³¦_x001b_ÜZÆ£É?¡?÷•¤+–N&amp;––_x0017_Ó‰¥…x&lt;ÌÆ¶ƒ¥</t>
  </si>
  <si>
    <t xml:space="preserve">áöùOû_x0017_Ÿ_x0019_ïùxõ?×ô_x0010__x000f_ôPøþùÊã_x0012_¥Œ¤À¿‹…b•&lt;_¤_x0016_Š_x0004_„_x0008_#SI	ù5­%'=8_x0007_^ü3 3&amp;Z/é®_x001a__x0008_Îú_x0006_¨|Z¥RÎ*6â¿OQ›	JZY.UWm˜È¼‰Î¼+ì8err6›Ò`Nw{ðL_x0018_qié±÷_x001a_­2Ý_x0003_|³á‹_x000f_ ½Šxh_x0002_}žn¼&amp;êá¦Dú¼.¯ÛnÇ_x000b_34wâ_x0003_dTÍno/ÿ</t>
  </si>
  <si>
    <t xml:space="preserve">”±3¨</t>
  </si>
  <si>
    <t xml:space="preserve">ÙZøÁD"_x0012_ŒãÓ@Ñ=Ijl	ÃÃás#êK=—ìÓ°òG„&amp;v~08{{h0	*_x0011_L{|!_x0015_‹EØèö`(Âm¹=6¹xst€]_x0001_p_x000e_®SÈCçJŽj_x0015_R’{:‚Ð—å«ä¢U‚%·K•TÕ¥–Òj¼Èñî?ÊXöÏhÿGf=_.S©5º_x0006_­N£×©UJ…BI‘Øê#Ñf©˜_x0012_Êë²Z¹_x001d_®»þ¬h¿`tXé'OæÑ¶ÛM«_x000c_kÎ±Ò6k£EÉ€@ñâ‘_x001f__x0003_4g_x001f_!ô_x0019_4ÚÛÖÚìv‚Ýèõ¸¼_x001e_§ÃÎmjÅ§_x0018_F³½ßhï9;•éÿ_x001e_w±üVE¢:_x0010_ƒ;_x000f_‡C‰Ð¡¨›ò%cAî</t>
  </si>
  <si>
    <t xml:space="preserve">o0_x0014_Mù_x0003_‰ˆ)-D4BÏµ²ìÿ §†ÃþX_x001f_î\‡{_x000b_@ñâ&amp;]CÜß÷ùnƒ„LŽv|_x0013_xç©÷9³´"¨Ìm‘r»›H‚_x0012_6_x001c_ÝÝL_x0001_8›I_x0002_ä´O¶_x001f_®e±Uzu¤~í6à_x001d__x0013_B_x0019_¥P)UZ=à£Ãý¸ §d„€ È\_x0008_9²®\Ó”Wõ_x0016_Œž¹ƒ_x001a_ûúlf_x0013_à_x0003_‰dè­-_x001d_`ŸÍ–¡Õèd_x001c_|_x001b_G›#õ€CpÊþyÑ`5t: ü{_x0001__x001e__x000f_nÈÅÚwÚL=_x0010_pÆ_x001e_HÆÖÞ¡ÊV¤øæwÑ_x000e_¼™Ü;}e1_x0011_õ_x0007_ñùæd`o¼M•ˆ|ŠOð†&amp;|+Ü~_x0013_(_x001c_w¡†'8Ë¢«èþ`*&gt;_x000b__x0006__x0003_·½‹§q[.&lt;A_x001f_˜_x000f_„‚þù…àÜøÂ¢qv_x0015_</t>
  </si>
  <si>
    <t xml:space="preserve">ý_x001e_Øù×h÷»okù‡ER0âxß³D¤Ùu¢U(Â›êv„_x0010_ÜkL_ ŸÄóÄrÜ¸˜Í œ«M§…R©\ÅjóqÃx­ŠkøGTÕ_x0011_ä_x0016__x0011__x0018_:PIî½¨A¼wÐž&gt;ï_x001f_ÚÕg{­fÆ_x0004_Ïg²_x001a__x0017_„ƒFH_x0013__x0016_Ÿœ¢ÝFÚf3UL‚Ö`Ç&amp;x_x000f__x0001_¨&lt;xð_x000f_Cý</t>
  </si>
  <si>
    <t xml:space="preserve">½fÚê`Ý{½\÷rÜRÕmjë2‘³2=t¿]¬€_x0014__x001b_C·‘Ç º_x0013_Ç›¢ IÒÁ½!EG*_x0018_Ãë»ÜNú”?xsJÿ_x0015_¼_x0001_íCîâš×âÃËKþ@”M_x001c_L%_x0017_ÒàÉ_x0012_‘x:05_x001b__x0008_ú_x0003_ÉÈÜTÔaþ_x0003_ÔÓ?;¿‡r3(ÚÉßR­Àm_x0002_r)BL’Ûj_x001a_ña`Däáãš_x0012_q¤¡xòi0õ#Dy_x001f_µVU—ŠT_x0001_ÿ°ú&lt;_x001d_¨h¥R#¸\%_x0002_pÈrJ._x0011_Ô•ïï»=ö_x000e_*Ê ¯ÒuÛ=_x000e__x001a_ïØ_x0005_phÃé¦&gt;£	_x001f_2ØŽOnvt_x0002_RªWÑu46þÝ_x0007_€M&gt;‹^C_x001f_¹˜á6#ƒû˜¸Yo‘_x0007_·|³{z_x001a_ÚÀqÐ_x001d__x0006_³Ýan&gt;ÿó7Ñ¶ëè)¸›</t>
  </si>
  <si>
    <t xml:space="preserve">øÃ¡ _x0013_Î™¢zcÁX(„Ï”_x0005_ƒ“ñ¹¹Ä„ý÷«\ƒ~_x001e_”®ã‘èr`~&gt;_x0012_Å_x000c_´€_x000f_˜Çc±…ù‘)Ð_x001f__x001c_ŠE|‘ÅI|s'_x000b_Èì_x0002_“_x0001__x001e__x001d_èøY_x0017__x0015__x0014_‰ß;!––oÕªÀ‹Aøä‚™_x0017_«IR²ÅÉrýÑ³'¨ã|J"c5ë´z=«ËÕà–nµ—ªÅÔfŠ _x001a_´Õå¤þ€_x000b_êÕ_x0010_‹²ŸiÑò´Ns†Î_x0005_\¬</t>
  </si>
  <si>
    <t xml:space="preserve">§€zŒ</t>
  </si>
  <si>
    <t xml:space="preserve">2åÙÚMÖîÖ²%Ü_x0016_ýcô1Úâg˜V_x0003_cw9p_x0013__x0002_ÖS_x0008_€8Üõí˜µÜnK_x000f_íôžJd¾‡</t>
  </si>
  <si>
    <t xml:space="preserve">.O® é¯Ì5ç_x001b_—ãA_x0014_ÇK&lt;g@&lt;ë_x000b_ÁÏ3Aäß:_x0015_‹_x0004__x0002_½M?ã¶m_x001a_þ_x0007_m‡ŸÐÏ¥¦†}þ0înŸZ`ÓExÿ}úÆð4fåÉg’cÁÏÜ/ÿ)z_x0011_2êð{¨hze´VË«PpMj_x0008_B¢8¿­SB_x0002_&amp;«D¾Š”‹Ä;¬X±Mr_x0013__x0004_ù¸5Õàxû•ZRÂiMVtH“_x0003_ØT_¬–Š·U‘RIeYOyþàÜ÷¹ÖÞ…ï/ê]Y_x0015_^;cÄÝêl_x000e_åéAš_x0006_x2_x0010_6ý­ænKÝ_x0002_Ö;o~ª</t>
  </si>
  <si>
    <t xml:space="preserve">ÿ°Š6Ž{úä_x0006__x000b_ëÈrzX/ò ×.§ÃÕ®kÇ«Å¶ÎN§µs€/ùÊÍ·Ð¶`ž__…S*_x0012__x000c__x0004__x0016_R9NIêF_x0018__x0010_Z</t>
  </si>
  <si>
    <t xml:space="preserve">®_x000b_ù"¬oóXû°_x001a_ÄÊâÏøš_x000c_4÷™H§_x001f_üh</t>
  </si>
  <si>
    <t xml:space="preserve">†W-€u¢Ôôõi|&gt;èZ2äO½ôyùØ*ÈÂ÷ÑY|y”¾iÏ~­L</t>
  </si>
  <si>
    <t xml:space="preserve">•@äHZwiä“¤H(ÄgÄÄÊj¬L²£_x000b_õ¡Á?¢_x0003_^G¨ŸR_x001e_PµðI_x0015_©®×7Öƒ-•KÄOUët[jÅx£"Þ’tÒù.ðÍ$Jj®_x0017__x001e_š5AQ§»&lt;%ò«_x0006_†6_x0019_3¦­F“É@w_x0019__x000c_—_x0016_Ñ_ÑèÇè_x0013_tâC4ÕÖr±ËÛfîµôã_x0006_¤n§Íi5_x000b_ëmŽn‹	_†b°:¶Ü_x0007_í€òö²3~±rzdtr_x001e_Øe~!WiŽÌÅÒ¸*_x001b_Ø_x0016__x000c__x000f_FGnŒ’¿C_¾&lt;„_x001e_}ˆð­ƒ/½â«é[˜M&gt;_x001f_</t>
  </si>
  <si>
    <t xml:space="preserve">'R‰t</t>
  </si>
  <si>
    <t xml:space="preserve">_x000c_¥+l¾_x001a_ŽÍ&amp;ð	3ÿ|8váÇËÞ÷áu_x0015_¡_x000e_™üR‘Œ_x0012_@1'_x0008_Eã®2=è?!+Ê#H±XQ_x0005__x0019_¦ÈéÀRÿC&lt;•óKÐ€õe¥;_x0015_|¹šÔéêõ2Ü_x0002_Or¢J£ÝR_x000b_*_x0010__x001f_â_x0014_‹OÖ_x0001_ÕìbÑ ÔU¶¿³­¥_x000b_wµ1:J_x001a_ûèŒ	Ñ&lt;_x0013_Kç_x0019_{ÚÚ_x001c_¦Si|_x0019_îÇè_x0011_'_x0019_÷_x0005_</t>
  </si>
  <si>
    <t xml:space="preserve">´ú</t>
  </si>
  <si>
    <t xml:space="preserve">#~ð_x000e_ni_x001b_¶LÉ_x000e__¿604…•M</t>
  </si>
  <si>
    <t xml:space="preserve">GÙ_x001b_œ_x0007_æ</t>
  </si>
  <si>
    <t xml:space="preserve">­_x0004_òBý³×"_x0013__x0015_¿Å7´B_x0005_ÿ1ä•_x0017_ê¹û^‡húÞdb9_x0010_KÆ’P¯¢Éˆu _x0014_ã_x001b_Ý_x0002__x001b_£ÉÎæ_x0015_/_x0010_ÍŽ÷Ñ_x0001_¨_x0008_ªò®£{øuµx}X¬‘_x0017_’J±@ÄÉc–Ê_x0011_	4Ò_x001a_~á_x0018_¦àÿáRdß_x0007_hXY-_ÿT†PðµZ½ŽkU!=]®Qn­_x0003_E€#MBÉw5}ô6Úí¬˜.9_ÓÒm4_x0019_-Æó&amp;‡Õ¡B¯šrZÍ=ító•ø_x000b_¸_x0006_¼_x0014_Uü</t>
  </si>
  <si>
    <t xml:space="preserve">ms_x001e_¬è§</t>
  </si>
  <si>
    <t xml:space="preserve">._x0006_ŸItÚÌ_x0016_›U¬³Y{ œáÍkŒ¹ûÔ$dÑTs¬f›Ón»661;_x001f_žËUCØ_x0004_€]üŒ?{z(84ß+cñ_x0003_ƒ_x001f_B‚ÂÈu£ÏÏV6¥fÆ_x0012__x0001_ÜL_x000c_ïûLF_x001d_}¡ð\_x001c_B_x0005_Œ}0:|ùŸ~Ïí†Ç/¨@¦_x0011_Wn¯­ª®†¼_x0011_ëøû5¤”Ÿ!¶ˆ(¨Qâ_x001a__x0019_ÄÐFó£Ã£¸»X_x0019_¨À2Åùõ_x0017_L_x0014__ˆ_x000f_"JðY'é¹+jÅV_x0001_…÷v_x0002__‰êg}_x000f_í_x0005__x001f_l«·¨¶(erMc[W·­ù²Ëh7@à°¦Í´ÑØiho±·_x0017_ßû_x000b_ú_x001b_*ž°÷i_x000b_ëÜ­F;8j›™¦-V™ÆjÁGX</t>
  </si>
  <si>
    <t xml:space="preserve"> ŽhÓxÙáoý€û–·_¿nå™zº­ÞÁ‘ñàP^S|.6[_x000b_Ìù}ì\NÿÌ`ðê•_x000f__x0001_g_x001e_ó_x0007_t83÷÷·&lt;%­7z'¸í{`_x0011_ü‰¨Û_x001b__x000c_ùâ!¿Ï_x001f_dC_x001b_"_x001d_bôî_x0001_&amp;¿FÅEêÖ£{_x0004_µµUµ_x0002_!¥/+®çËø¸ç_x0011_w€I^¡_x0004_™ÃÓáüùoÄûE»ëiaãþuÕ_x001a_¡ˆ’(ÀÀ_x0013_BR^Zª”mÃm&gt;0""¡R±¡ÿ½_x001f_pâp¯±ùjÍ_x0016__x0019_EÉ”ºæV‡Fàép_x0018_Í&amp;_x0013__x0004_kÈéélo¶v_x001e_œç_x0002_e4ƒò¤×™þ’mDW[‡‰a­Eð…Œ]­äº_x000c_p¸_x0018_</t>
  </si>
  <si>
    <t xml:space="preserve">ö‘_x001d_‘ï¢íM_x001f__›_x000c_¸¶µµ´t™_x001c_ž€{ŸiáFÜ_x0017__x000c_ù_x0003_þ_x001b_³33~×AßÕ3¿âîŽø=*þÜ­ô²ø@[ÿõ©Yœmþ€/_x0016_ïwÁOcAÜV</t>
  </si>
  <si>
    <t xml:space="preserve">‰Ý;öÂ_x001f_¸‰ÀÝ_x000c_ú×?</t>
  </si>
  <si>
    <t xml:space="preserve">¤dõv</t>
  </si>
  <si>
    <t xml:space="preserve">’§º®N$?{E#ðYj«_x0018_7ø!ä5</t>
  </si>
  <si>
    <t xml:space="preserve">Ê:Ñ¦_x0016_|!åÄï |QrýFžLGÖ_x0008_Å_x0012__x0012__x0017_vUùy¹d_x001b_&amp;_x0013_</t>
  </si>
  <si>
    <t xml:space="preserve">¤…‚J‘xëä_x000f_Ð!_x0018_:ÓÓÜÙÅÃG™¤rµž¡4ŽN›‰;ÍÕc`{1·ÝØR_x001c_ÅÕn_x0002_¯ óV_x001e_¡m#ŒËZ˜ÝdÐwv›ð_x0002_ ]àª—€Æ‘‚±éÑ©v|þûhG“</t>
  </si>
  <si>
    <t xml:space="preserve">]î]ÚÜT¯oiï±Ø&amp;M…}‰ÙÈ&lt;&lt;b`vvfzÚïñ_x000f_O{Ê~“AY“ø²‹OVÑ6Àh</t>
  </si>
  <si>
    <t xml:space="preserve">_x0012__x001e_;Vd_x0019_ñLÎÎ²þ"(ô©ëöy_x001f_nN‡]—ßï{¹yÝ'_x0010_3ÇƒNA¨÷"©¹ð_x0014_^€¨­©æ×_x001d_!å_x0012_’_x000f_\!_x0016_ãÊ"«•IeÒuxoÖä¡_x001d_ ƒÑçmU†Š¬ý</t>
  </si>
  <si>
    <t xml:space="preserve">YY_x0010_±ÔF¡ºªD.Î§D"l¤ ±D&amp;aAé÷ÿ_x0011_ƒá¡k5·_x0017__x0008_	B</t>
  </si>
  <si>
    <t xml:space="preserve">–H_x0014_­5]_x000c_m6á5&gt;£ÁÐÙÑmhntv_x001e__x0006_Œ&amp;&amp;9æý	ËM_x0004_NN4©7_x001c_¯W´´vÓ¸[_x0005_ín’ÒF‹‰óR@4®ŽþíÍßç_x0016_bÌ7_x0006__x0012_[”Z}Sc{§a µp*_x0016__x000b_ÍÏê›Ÿ™_x0019__x001f_óyF¯_x0006_úJ~ƒ_x001f_àCnùëÔê$ê¾?’6_x0015_”Û{Æ¦fæ_x0003_þH(’_x001e_qÌÏcŸ‰OžÌ…–_x0012_£5=k á§H\¡4§N		xÆº_x001a_~Å~µTE€dÁ ácÝ”F&amp;_x0012__x0014_M£×_x0011_oí_x0016_Qü9EïNPRëA^¹úRe_x001d_)_x0004_8_x0005_ªêsr*[_x000c_õ_x001a_J?+ÚXÇwçeõ~_x000f_~¥¡ËÚQÄ_x0007_w_x000e__x0015_LÞPn1ÙhƒÅ_x0002_•ÊÐÓÙÙjëlb_x001a_/_x0003_ï%ù_x0018_áÍ_x0012_«¨8Ún˜:›U©ljê¦Á¡ZŒîf	mÀ[êñì»‰éjt4ä_x0006_þ‘3_x0014_ÿf›wÍóä*_x001d_Û²¾µÃÙ°+_x001a_[_x000e_ÿ_ªÞ_x0004_:®ëº_x0012_-P")Šó_x0010_ 	‚_x0013_ˆy_x0006_jzó\sÕ«y_x001e_0_x0013_óT@Í_x0008_‚ƒH‰–'YžäØ±ã¯Äi;ÉJœüNûÿÎêt'+í¶$O±-Û’</t>
  </si>
  <si>
    <t xml:space="preserve">K²Û²dÙ’H_x0002_uÿ¹_x0005_É¿DË\_x0014_ñN½]çì³÷}÷{íÚãw_x001e_»~u½T\_ZO¯	Ñû¿©_x001c_úØ</t>
  </si>
  <si>
    <t xml:space="preserve">·</t>
  </si>
  <si>
    <t xml:space="preserve"> ÿ´Qúx¿Æ_x0019_Ê¯®ã</t>
  </si>
  <si>
    <t xml:space="preserve">OwžødñÊM_x0016_¤Îã·oÞ¾³TüÚ”þß~</t>
  </si>
  <si>
    <t xml:space="preserve">jøÕÊÃÎ–_x0012_-;éî.™1ò_x0014_#·õXÍœ¥òn_x0005_$_x0005_d€qˆ_x0003_Ç_x001d__x0008_}kõUT]²öØâ_x001a_</t>
  </si>
  <si>
    <t xml:space="preserve">Tš™59_x0005__x0013_H¾s_x0006_Ç_x0011_ÎÂKøy²Èø¬z #ôÊµ_x001b_Ÿ	&amp;|þÖ_x001e_³$˜yÑÎšGÆ_x0012_ãƒñx2_x0016_ÄbÑ`$_x001a__x001e_J¶ÝÅßò_x001f_ÐÛèò''Õéô*—Ï_x0014_ö†&amp;bÃcc“Lp*122&gt;</t>
  </si>
  <si>
    <t xml:space="preserve">ô3˜_x000c_»_x0007_çÎ:~²sñÃ1s6×Ê_x0006_}Þ/_x0010_‹T_¿½ùÄæÚÚúj©XÊ_x0017_×çrKkóÒ+¯ ¦iô_x0017_O®&lt;ññËšh*81½rcíÖÍÍ›‘¥'6?</t>
  </si>
  <si>
    <t xml:space="preserve">"úÆÆõk_x001b_Å™üfï_x001a_ ÒøËÊÅ›4_x0005_¶#l;Õ%Ó4K0rWŸÅÄ*xˆoåÕRN2±NÓÀ^_x0011_úƒFy</t>
  </si>
  <si>
    <t xml:space="preserve">U_x0017_õ_x000c__x0017_ÒiNx˜_x0001_ŽbeA6;Î÷;Ž€tÆ-J”h¨·ë÷_x0014_Ÿƒ«oU_x0016_m?_x0013_6Ìœï1CÑ_x0002_4¢ux4&gt;2_x0018_O$âñ( _x0013_	%Â#‘úM</t>
  </si>
  <si>
    <t xml:space="preserve">PœVy_x000f__x001c__x0003_NÎËŸ_x0002_39§ìªØD»Ç_x0017_‹Æ‡§_x0018_÷T_x0012_Ï¥À†&lt;_x0011_Ž_x0005_F-—¿¸_x0013_å_x0018_DùÆâÜÆgÚè Û_x0017_ð_x0006_b‰±‡7o^»½¹½v`µT*_x0016_®M—–7gúÿýÕÊÕ›þª°¾q7yôÒL"42±TÈ¯]½_x0019_šyâæ“·î&lt;vcãÚÆÕ•ÂRa0ôãõß€iø%^_x000e_/W_x000e_ÜB«ýV†9Õ#2_x0006_ÚÈHý_x0006_‹Ì_x0008_’¼3Æç_x0015_…WÌú*ó«_x0015_-R]_x001c_`IgªI£3kŒVä_x0019_Ñv®Û‰äÃle”@‰_x0016_Þä9:ðúóøV°î§ËèIÇ_x0015_÷d["±_x0012_'ÚÌêÈp</t>
  </si>
  <si>
    <t xml:space="preserve">•ˆ%’@Ø±G¢1Ô5_x001a_¯yìmœB_x001f_uÇ#£óÝUœ›V_x001c_’×í_x0012_Ö©!ÌÕÉx2_x0019_q_x000f_§B©ŽÑç*_x0017_/_x0003_Feôå±Û‹Ÿ¥(¿Ç_x0005__x0018_E‡§÷l\ßØ¼ººV.¡Â¾|ñÚäêìÍù–Ÿ¼„šþ|i-·y›ÙcM©Á¡Á™©åüªôÎí»7_x001e_»¾±¶V*Nm®¥_x000b_±¯Ý_x0007_€Z~‰#ÀÕ[Ý£ZÁÊï•H_x0003_¥§E#g_x0012__x0018_ Êf_x0015_œL²Õã_x0001_‚Aù×*ßCuQ0Ð’Ïsp¯Å¢#(#G_x0008_ö†fÇQEdñ&lt;_x0013_PÔ6H™€îX¡_x0002_Ñö_x0003_Ô´àJEÆºz_x0014_ž_x0005_!nuøS©H_x001c_x_x001a_’)†“)8_x0016__x001d_«½†òïàD‚Ûn¾_x001b_÷ƒD_x001a_ª9èRiHj›#˜2ð“Ã)°ã‰x*_x0011_M_x000e_¦üƒ_x0016_ýçï¿ðAˆÃM_x0016__x000b_Ÿ$_x0019_¿Ëåwû#Wæw¯m\Ý(•¶‹¨°?Ÿ+MÝ)~&lt;wù…Ê=à</t>
  </si>
  <si>
    <t xml:space="preserve">C_</t>
  </si>
  <si>
    <t xml:space="preserve">_x0017_</t>
  </si>
  <si>
    <t xml:space="preserve">×_x000b_M§ã)G _x0018_JN¥³®_x0008__x001e_Úucc½´Z(fÖÖrkKËßþª2ÚÚÆ›(œFƒßÚÝ-_x0011_:Ú@‰4Þ…ÀKò¶ˆ$$ìU8–¡L_x0017_F@‚_x0011__x0005_=ôk|¾—H1_x000c__x0017_‘4]6Žà</t>
  </si>
  <si>
    <t xml:space="preserve">¢±]ºà:fÂƒ¼ Å‹”–de»½õÜâ_x000b_•0_x000f_Põ„Ï;&lt;ÖÓ¥p•ÇÒî_x0008_”\4_x0016_ÞŽmG÷_x000e_z_x0002_bèJ÷—vB¼_x0007__x0019_ÕüD</t>
  </si>
  <si>
    <t xml:space="preserve">_x0010__x000f__x0007_çü_x000f_</t>
  </si>
  <si>
    <t xml:space="preserve">xdAaÍfgÌhœ_x001c_NÄ“‰x</t>
  </si>
  <si>
    <t xml:space="preserve">_x0019_ó«À=Á0G?·sý-tä÷›_x000b_³ëw_x0007__x0018_¿Óås_x0007_"“Ë{Škëë«ùÂV_x001e_åö®­M¬_x0015__x000c_oí„x</t>
  </si>
  <si>
    <t xml:space="preserve">5}6Ÿ)fVnÏ_x001d__x0012_†Âþˆ;:4&gt;¯ºoÝ¾UººZ(”òK£KÅÕåÂD_x000c_ :ö_x000b_Ð#[¨æ_x000f_ŒÑl³õvJ¤ŽÔS_x0012_o_x0015_XèUÒ_x0003_ñQE¢xÕe’ªùw__x0006_p_x0018__x001b_Å²BªñˆÑBBr„©å¼ë˜Ç3_x0014_EE (›$Ñ‚X—®ònÆ)¨è°wÐ7ÜÝ¥ˆ4Ô¦Ý“ˆÆbáh(_x0012_ÛŽ”£{C_x0013_¾Ôà¹µw_x0007_ÈÔ&lt;æ_x001d__x0001_ÜâËÝ5‚_x0007_ÊÜ¬˜|´îÊèvâP4–Šú_x0002_#‰!§_x001a_jùÔƒç+§¨_x001f_y+=»¶ðX_x000f_çW]X_x001e_MgöæŠÐìs¹üv_x000e_å_x001f_ÉL~¬øØÒ¥_x000f_¾ë_x0013_ó×¶óç?¡½ä_x001e_v‡CÑXdTuÜ¸}«¸VÌ_x0015_</t>
  </si>
  <si>
    <t xml:space="preserve">¹ù™««““3ì‹o¢ªË¯¢‡Ë (_x0012_u&amp;q H÷tÃ}B¡Éœg%_x0006_r»ƒNÎ	_x0016_;k;«E¹W_x001a_A6Ê_x001c_áuž:+ˆ_x0014_Çð¤ØqÎqÂ²ãD odÑ@ÈVS{SúÞwAgÞ‡R^Eh0ê_x0018_J_x0010_=²È‰Œäð¤B±D _x0012_Ž„áW4_x001c_N…_x0013_®ÈXó_x0002_Ê½_x0003_µÜô&amp;BC‰àdär‹Ë*šd³ Ò_x0003_cÃñX&lt;_x001e_Ž¦"¾PL</t>
  </si>
  <si>
    <t xml:space="preserve">%_x0013_1½ðÕç+{`}_x000b_¡ìÒôÆ_x001d_Qð©ªW…ÜÉžÌ_x0014_¯fóù\6›Ë_x0015_rÙÜÔüõ\Ë?à{hùØ\)³±‘{|LK¤âp0âI9</t>
  </si>
  <si>
    <t xml:space="preserve">›·®ç‹…</t>
  </si>
  <si>
    <t xml:space="preserve">À4›Í§_x0017_ó+_x000b_²ã_x000f_¿EU_x001d_€ÓöýÊ;†_x0004_e2‘_x001d_Ý</t>
  </si>
  <si>
    <t xml:space="preserve">aÀéÃ8'ZR_x0004_hâ"4~•_x000e_ÉÓ_x0006_uYU*ã_x0012_óê	³A¦¢úê~—QOÊz®û‚ó_x0004_ô|à#Ù</t>
  </si>
  <si>
    <t xml:space="preserve">_x0012_àJyŠ6)šÄ6@µ}_x000b_]ÞRÝƒþ	¥Ë"0_x0002_¤‘:_x0018_Žî_x000e_‡CáH_x0004_òi0ìScSý#o£ww‚´Ü_x001c_r†ÆÂÃÞ+Ò_x0005_!_x0002_©j£í¼îÊ04Äh86_x0014_õ¨	_x000c_á€£þ#ÏWXòØ_x0016__x0018_¾‘ÍüçƒLÈåô¹ýá±\õrþj¦Ïf°b¾Ÿ¼V¸µÖ÷µ_x000f_î£å_x0013_k³ù[Å›Ë9ÿ€&gt;à	Dm_x0011_—íÚ­_x001b_¹b~¹XZž„ŸÉ-ÏNÅ»^¸ô˜ÀïA_x001b_=þÿP¬É.7kYžM_x0008_ÆS_x0014_ä²¨aËæ_x0003_|?d=P9£´ˆ¿«œ*^~_x001d_Uç¼®&gt;Q–ô¼ç\«cõ&lt;#÷v©'Uðf‚</t>
  </si>
  <si>
    <t xml:space="preserve">9”^F€œ_x0004_ê?zÊ_x0005_&gt;ã‡_x001f__x0004_:ö‚?á	_x001b_u _x001f_xÉ¦_x0002_s‡·#‡ƒÉT4d‰_x0004_ã`jýƒ”_x001b_íºßQ~_x001f_ò«u#_x0015_TÇ\ÁÑèxO·_x001b_&gt;‰Y²Ñlb_x0014__x0008__x001f_Ò1_x001e_‘!9£‘h"Zëüô÷&gt;_x0008_räõ‰üìµÛ&amp;Ò¦ºœþÄH!_“Ïæò¹ÜÜÚfîJ`i£”É_x0017_—×â3ïÁíláÛiêÊSéÉÍìhqCb“&gt;à_x0002__ÔæÎm_x0016_ó+¹\zu)µ”ÉgV2Åü#x_x0010_üïP•îÕÊ«M_x001d_“øÅm­Žå€ƒy_x0001_÷:</t>
  </si>
  <si>
    <t xml:space="preserve">žXp_x0014_|“É</t>
  </si>
  <si>
    <t xml:space="preserve">P‚DÛºˆáU9´_x0005_¸†Ýz02„`5¶÷óœž¡„žNGµ“_x0017_ñ9¸_x0018_7¨e .ÖŒ¾ÿ=T·…Z_x001c_î+þAWpLÖÒP¸ŠÓ_x000b_ý.\Žœ_x000c__x0007_cñXˆ‚”óF£¾_x0011_Ñùb_x0006_Ÿ}°…k_x001b__x000c_ûF}¡ÑHÒÒc4Y_x0014_Y0SLt_x0018__x0017_q´_x0002_\_x001c_¬1_x0010__x001f_Ñø·_x0010__x0008_pHm£#ÿ÷taªð˜_x001f_S=¡ÁñBþÌ_x0007_È_x0015_¯æ¯XÒ›¹Å\&gt;}mh_x001c_?_x0010_ÐŒÂ</t>
  </si>
  <si>
    <t xml:space="preserve">µ=½ð©•©_x001b_¹©b1%Z@íú=!»º²_x0001__x0019_ZÈWËæ3Ë™lÆ/£÷ß_x0006_à^©Œ•l*_x0018_I“ïÖQ$¡cd¹’*_x0015_W+Ú¹_x001a_‹…g@)9úÚñ‰|_x0017_FF¸{_x001e_;I;­ Žüýg_x0001_nšd{{ì'æyA‘_x001d_rÏ_x000e_p‚ÄÕ_x0017_ÐÌ³ßC½%_x000c_ú§=!bˆÓ1à…lnLcpÿ‘p(_x0014_M_x0006_Ûã‘ˆ?_x001a_òYøÿ_x0005_*Çç[¾ƒÚKèþ¤ß?_x0014_‹L‡Bãd“Ùf_x0011_y™_x0016_#©p$_x0004_?_x001b__x000f_K;Ð%¢æ¶?¾r;GþöÊÊÜêu_x000f_cs¸½‰ñÉ|î_x000c_°_x0019_0Ú|v­4nÈ^Ï¥sÙåëS!ôx_x0001_]@#¯¡öÙ»ÙÉÇ</t>
  </si>
  <si>
    <t xml:space="preserve">Ùüòšª_x000f_Çc â_x001c_¾åµB&gt;“Ë/¯.&amp;w`[ÉOË¿_x0005_ùý_x000e_ªjÿ):^byÁ$_x0018_ûFƒ®_x000c_€_x0011_…²XÃ³‚jÜgÃg°pœ£ÿL©„¶·\_x0004_ÐÊ^d0±Fž_x000b_‘_x0017_(Š HªOk_x0001_V_x0003_¤_x0014_Ù.u³_x0015_ÐD^}x_x0018_?@x_x000e__x001d_ÊðEF</t>
  </si>
  <si>
    <t xml:space="preserve">z</t>
  </si>
  <si>
    <t xml:space="preserve">ô¿Ý_x0017_Œ`â/GŽ†_x0003_‘aµ!_x0019__x0001_=_x001e__x000c_ŽY{þ_x0005_dë»€Ö!@y_x001e_o_x0002_Pã!ÿ´µ§l*_x000b_'Ys8_x0001_`EÀ_x0001_…ÄðNžEÕ“·qˆçÑÑo|}b}2ûXJ°©¾ÈàÔL&gt;&amp;_x000b_håò_x000b_+«WSíùë…|1“¹&gt;iCøF¦‹¯¡C+_x001f_]»²1½”]¼&gt;(GÃ‘²ç”+¼T_x0002_´òùåÒB"]A+¿âÑÿ_x0010_~_x0002_Ð"w</t>
  </si>
  <si>
    <t xml:space="preserve">Î‘_x0015_Zà_x0014_É Õiõ_x0014_‹3¬_x000c_€Uƒnò´íuš¡_x0013_p¢8\_x0004_†Zýû7ð³É²OQ(³	@1›_x0008_ÞH³¤ž4×Y„J}Ú¥®_x001d_Ä_x0004_Î|ŠÇ_x0013_‡Š?Ú	ô¸-é‰Œ˜IŠ‘l.?t€2 V</t>
  </si>
  <si>
    <t xml:space="preserve">íj”¯_x001f_</t>
  </si>
  <si>
    <t xml:space="preserve">Ç"‰`pÔÝø7xõÿëï_x0001_n—!Ô‚_x001a_N¥ÂC¡P*jÃï9+¼ä_x000c_%"•_x0002_…„</t>
  </si>
  <si>
    <t xml:space="preserve">p GœçÇ¶3Û;‘€AçÑŸŽ]\¾=d²»ü©±™¹\ît_x0005_¾ÜBfõš»µ´YÈ•2ÙÍyê]èƒšÂ_x001b_¨_x001d_bå®^ßXXË</t>
  </si>
  <si>
    <t xml:space="preserve">çWFcA0_x0001_n_r±T¬Tii!¾_x0003_`nE¢ž{«2š°eŠe!¿´´¡__x000f_í</t>
  </si>
  <si>
    <t xml:space="preserve">ž€§½àßøêŽ¹AÝK‚d_x0017__x000e_¯þ"÷*:8ƒæLŠQV_x0008_E$-¶2±›â	B04	8Ñ$›Øña¢)µÐÿŸGetÕ_x0016_õÇ‡$™_x0005_—í_x000f_„+_x0002_#_x0004_¥_x0019_ŽŽw7†Âþh 4_x001a_½ð­7¡ŽÇßC¿C_x001d_3è¶7_x0018_K…_x0002_ÑˆhØŽGgr&amp;ø“_x0008_Îµp4È}˜kÑz_x001b_</t>
  </si>
  <si>
    <t xml:space="preserve">ÿ/täéÑk3+·_x0006_U_x0017_4™9@J“ÝÎ_x001d_ÍÎçÖ®³_x0003_ë×réB&amp;w-Ïn½‚ÚfÐÇ_x000b__x001b_ó¥éB67um$âUCjpx¡PÄ9–.ÎG?È±b€û_x0014_@Äü_x000c_5ß÷ZDŽâ_x001c__x0002_(TÐ^\…Äd_x0001_TªèßwÁ#‹44_x0007_«õˆZF_x000f_á¥ß"Íê_x0003_t¢d_x0013_uœ_x000b_œ#-YdÙ@°:B–jñnIO_x001f_B_x0005_ª#²KX@ø@/Mæ_x0007_èøˆ7å¦bvI´ûBÁ_x0010_&amp;²h9|$_x0018_^9§_x001f__x000b_F|‘Plxðòím|xeü_x001e_z_x000b_u&lt;_x0015_ð…â)èŽ¡Á¡°‡¥_x0015_Ê_x0014_ð„1X±È‡`ÅâQoCäÿýcœ#«³OÎßÈ_x0005_¼¾ÄäÂâ|&gt;[_x000f_üŸÏfç</t>
  </si>
  <si>
    <t xml:space="preserve">k7ºå«k¹¥&lt;(Úuú'xÈG_x001e_Å_G-_L¯-_x0014__x0016_ofòË×®.Žºì_x0001_{pl&amp;‹+</t>
  </si>
  <si>
    <t xml:space="preserve">_x0008_\6¿²|_x0010_OPÂG6eî£*Ók•Ó¾¶Q÷Ò÷</t>
  </si>
  <si>
    <t xml:space="preserve">n’ã_x0018_™3Ò&amp;YÞÁ_x0011_êUÄ€¦Í«˜9¼êg&gt;Öƒ</t>
  </si>
  <si>
    <t xml:space="preserve">¨&lt;N¿ŽNä‚Š¶À_g¤:</t>
  </si>
  <si>
    <t xml:space="preserve">zf€ù:	¿±_x0007_¼&amp;vp"_x001e__x0001__x000e_Æ³moæ»_x0008_ŸÚƒƒm¡®—¡$ÃÉXR5IÎ Hµ</t>
  </si>
  <si>
    <t xml:space="preserve">ŽPqÁxt¢š_x001b_÷'¡…ÅãÉ¦_x001c_*@+M§ïáVZþÜ°_x001f_˜Ð_x001f_Ž¤"áÑ(CÈ„)à‚L…JÄ‚_x001c_¸Ð_x0008_N;«Ðþl¹2p|WeCÓ‘ÅÌ­™…õµh0š_LÏ_x0017_³5_x0015_0_x000b_s¥µÇšœ_x001b_««+ùB©°&amp;þs¹2_x001a__x0003_î¬ók…õ¥ìôL~u5³&gt;k·øÍÁ±I¨n(ÔåÒ|´_x0002_d&amp;Ÿs</t>
  </si>
  <si>
    <t xml:space="preserve">„ð^Fü^ƒøj%\_x0019_¸˜†_x000e_ á2c)’áï‹µÐ_x000e_™$S%ødNá(ÆdëjAÀv_x001a_ý¯ÐIPú‹._x001b_;@_x0003_ÛU–GeJ×¯ãMÕ</t>
  </si>
  <si>
    <t xml:space="preserve">c6óŠàÑ_V</t>
  </si>
  <si>
    <t xml:space="preserve">Ðo%_x0013_cîz¨ð½_x000f_¢_x001c_¾ëŽ…ƒpßñH(à_x000b_„£÷#(tÌ¿`;æ_x001e_öEGâq&lt;  ¨Å~_x0015__x0015_¯î¼˜ˆá{&amp;_x0016_€_x000c_ÄÌ_x0016_ŽDcI™åd_x0010_</t>
  </si>
  <si>
    <t xml:space="preserve">h&lt;’ŒŽÉðGàN_x0003__x001e_e ãoá‡îï¼­Z</t>
  </si>
  <si>
    <t xml:space="preserve">_×ÖŸMn¬dJ¹B6»²°¸_x0008__x000c_•«Ã_x0008_®ä637£gÆ6</t>
  </si>
  <si>
    <t xml:space="preserve">+ë¥õRaÙ½‰Pá—h__x0007_úê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9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5" min="1" style="0" width="296.22"/>
    <col collapsed="false" customWidth="true" hidden="false" outlineLevel="0" max="6" min="6" style="0" width="195.61"/>
    <col collapsed="false" customWidth="true" hidden="false" outlineLevel="0" max="7" min="7" style="0" width="94.62"/>
    <col collapsed="false" customWidth="true" hidden="false" outlineLevel="0" max="8" min="8" style="0" width="51.36"/>
    <col collapsed="false" customWidth="true" hidden="false" outlineLevel="0" max="9" min="9" style="0" width="15.76"/>
    <col collapsed="false" customWidth="true" hidden="false" outlineLevel="0" max="10" min="10" style="0" width="13.81"/>
    <col collapsed="false" customWidth="true" hidden="false" outlineLevel="0" max="11" min="11" style="0" width="26.05"/>
    <col collapsed="false" customWidth="true" hidden="false" outlineLevel="0" max="12" min="12" style="0" width="11.44"/>
    <col collapsed="false" customWidth="true" hidden="false" outlineLevel="0" max="13" min="13" style="0" width="19.23"/>
    <col collapsed="false" customWidth="true" hidden="false" outlineLevel="0" max="14" min="14" style="0" width="8.24"/>
    <col collapsed="false" customWidth="true" hidden="false" outlineLevel="0" max="15" min="15" style="0" width="16.31"/>
    <col collapsed="false" customWidth="true" hidden="false" outlineLevel="0" max="16" min="16" style="0" width="31.89"/>
    <col collapsed="false" customWidth="true" hidden="false" outlineLevel="0" max="17" min="17" style="0" width="13.95"/>
    <col collapsed="false" customWidth="true" hidden="false" outlineLevel="0" max="18" min="18" style="0" width="25.22"/>
    <col collapsed="false" customWidth="true" hidden="false" outlineLevel="0" max="19" min="19" style="0" width="10.19"/>
    <col collapsed="false" customWidth="true" hidden="false" outlineLevel="0" max="20" min="20" style="0" width="8.11"/>
    <col collapsed="false" customWidth="true" hidden="false" outlineLevel="0" max="21" min="21" style="0" width="14.51"/>
    <col collapsed="false" customWidth="true" hidden="false" outlineLevel="0" max="22" min="22" style="0" width="8.67"/>
    <col collapsed="false" customWidth="true" hidden="false" outlineLevel="0" max="23" min="23" style="0" width="12.69"/>
    <col collapsed="false" customWidth="true" hidden="false" outlineLevel="0" max="24" min="24" style="0" width="12.84"/>
    <col collapsed="false" customWidth="true" hidden="false" outlineLevel="0" max="25" min="25" style="0" width="17.01"/>
    <col collapsed="false" customWidth="true" hidden="false" outlineLevel="0" max="26" min="26" style="0" width="165.56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  <c r="B3" s="0" t="s">
        <v>3</v>
      </c>
    </row>
    <row r="4" customFormat="false" ht="12.8" hidden="false" customHeight="false" outlineLevel="0" collapsed="false">
      <c r="A4" s="0" t="s">
        <v>4</v>
      </c>
      <c r="B4" s="0" t="s">
        <v>5</v>
      </c>
    </row>
    <row r="5" customFormat="false" ht="12.8" hidden="false" customHeight="false" outlineLevel="0" collapsed="false">
      <c r="A5" s="0" t="s">
        <v>6</v>
      </c>
      <c r="B5" s="0" t="s">
        <v>7</v>
      </c>
      <c r="C5" s="0" t="s">
        <v>8</v>
      </c>
      <c r="D5" s="0" t="s">
        <v>9</v>
      </c>
      <c r="E5" s="0" t="s">
        <v>10</v>
      </c>
      <c r="F5" s="0" t="s">
        <v>11</v>
      </c>
      <c r="G5" s="0" t="s">
        <v>12</v>
      </c>
      <c r="H5" s="0" t="s">
        <v>13</v>
      </c>
      <c r="I5" s="0" t="s">
        <v>14</v>
      </c>
      <c r="J5" s="0" t="s">
        <v>15</v>
      </c>
      <c r="K5" s="0" t="s">
        <v>16</v>
      </c>
      <c r="L5" s="0" t="s">
        <v>17</v>
      </c>
      <c r="M5" s="0" t="s">
        <v>18</v>
      </c>
      <c r="N5" s="0" t="s">
        <v>19</v>
      </c>
      <c r="O5" s="0" t="s">
        <v>20</v>
      </c>
      <c r="P5" s="0" t="s">
        <v>21</v>
      </c>
      <c r="Q5" s="0" t="s">
        <v>22</v>
      </c>
      <c r="R5" s="0" t="s">
        <v>23</v>
      </c>
      <c r="S5" s="0" t="s">
        <v>24</v>
      </c>
      <c r="T5" s="0" t="s">
        <v>25</v>
      </c>
      <c r="U5" s="0" t="s">
        <v>26</v>
      </c>
      <c r="V5" s="0" t="s">
        <v>27</v>
      </c>
      <c r="W5" s="0" t="s">
        <v>28</v>
      </c>
      <c r="X5" s="0" t="s">
        <v>29</v>
      </c>
      <c r="Y5" s="0" t="s">
        <v>30</v>
      </c>
      <c r="Z5" s="0" t="s">
        <v>31</v>
      </c>
    </row>
    <row r="6" customFormat="false" ht="12.8" hidden="false" customHeight="false" outlineLevel="0" collapsed="false">
      <c r="A6" s="0" t="s">
        <v>32</v>
      </c>
    </row>
    <row r="7" customFormat="false" ht="12.8" hidden="false" customHeight="false" outlineLevel="0" collapsed="false">
      <c r="A7" s="0" t="s">
        <v>33</v>
      </c>
    </row>
    <row r="8" customFormat="false" ht="12.8" hidden="false" customHeight="false" outlineLevel="0" collapsed="false">
      <c r="A8" s="0" t="s">
        <v>34</v>
      </c>
    </row>
    <row r="9" customFormat="false" ht="12.8" hidden="false" customHeight="false" outlineLevel="0" collapsed="false">
      <c r="A9" s="0" t="s">
        <v>35</v>
      </c>
    </row>
    <row r="10" customFormat="false" ht="12.8" hidden="false" customHeight="false" outlineLevel="0" collapsed="false">
      <c r="A10" s="0" t="s">
        <v>36</v>
      </c>
    </row>
    <row r="11" customFormat="false" ht="12.8" hidden="false" customHeight="false" outlineLevel="0" collapsed="false">
      <c r="A11" s="0" t="s">
        <v>37</v>
      </c>
    </row>
    <row r="12" customFormat="false" ht="12.8" hidden="false" customHeight="false" outlineLevel="0" collapsed="false">
      <c r="A12" s="0" t="s">
        <v>38</v>
      </c>
    </row>
    <row r="13" customFormat="false" ht="12.8" hidden="false" customHeight="false" outlineLevel="0" collapsed="false">
      <c r="A13" s="0" t="s">
        <v>39</v>
      </c>
    </row>
    <row r="14" customFormat="false" ht="12.8" hidden="false" customHeight="false" outlineLevel="0" collapsed="false">
      <c r="A14" s="0" t="s">
        <v>40</v>
      </c>
    </row>
    <row r="15" customFormat="false" ht="12.8" hidden="false" customHeight="false" outlineLevel="0" collapsed="false">
      <c r="A15" s="0" t="s">
        <v>41</v>
      </c>
    </row>
    <row r="16" customFormat="false" ht="12.8" hidden="false" customHeight="false" outlineLevel="0" collapsed="false">
      <c r="A16" s="0" t="s">
        <v>42</v>
      </c>
    </row>
    <row r="17" customFormat="false" ht="12.8" hidden="false" customHeight="false" outlineLevel="0" collapsed="false">
      <c r="A17" s="0" t="s">
        <v>43</v>
      </c>
    </row>
    <row r="18" customFormat="false" ht="12.8" hidden="false" customHeight="false" outlineLevel="0" collapsed="false">
      <c r="A18" s="0" t="s">
        <v>44</v>
      </c>
      <c r="B18" s="0" t="s">
        <v>45</v>
      </c>
    </row>
    <row r="19" customFormat="false" ht="12.8" hidden="false" customHeight="false" outlineLevel="0" collapsed="false">
      <c r="A19" s="0" t="s">
        <v>46</v>
      </c>
    </row>
    <row r="20" customFormat="false" ht="12.8" hidden="false" customHeight="false" outlineLevel="0" collapsed="false">
      <c r="A20" s="0" t="s">
        <v>47</v>
      </c>
    </row>
    <row r="21" customFormat="false" ht="12.8" hidden="false" customHeight="false" outlineLevel="0" collapsed="false">
      <c r="A21" s="0" t="s">
        <v>48</v>
      </c>
      <c r="B21" s="0" t="s">
        <v>49</v>
      </c>
    </row>
    <row r="22" customFormat="false" ht="12.8" hidden="false" customHeight="false" outlineLevel="0" collapsed="false">
      <c r="A22" s="0" t="s">
        <v>50</v>
      </c>
      <c r="B22" s="0" t="s">
        <v>51</v>
      </c>
      <c r="C22" s="0" t="s">
        <v>52</v>
      </c>
    </row>
    <row r="23" customFormat="false" ht="12.8" hidden="false" customHeight="false" outlineLevel="0" collapsed="false">
      <c r="A23" s="0" t="s">
        <v>53</v>
      </c>
    </row>
    <row r="24" customFormat="false" ht="12.8" hidden="false" customHeight="false" outlineLevel="0" collapsed="false">
      <c r="A24" s="0" t="s">
        <v>54</v>
      </c>
    </row>
    <row r="25" customFormat="false" ht="12.8" hidden="false" customHeight="false" outlineLevel="0" collapsed="false">
      <c r="A25" s="0" t="s">
        <v>55</v>
      </c>
      <c r="B25" s="0" t="s">
        <v>56</v>
      </c>
      <c r="C25" s="0" t="s">
        <v>57</v>
      </c>
    </row>
    <row r="26" customFormat="false" ht="12.8" hidden="false" customHeight="false" outlineLevel="0" collapsed="false">
      <c r="A26" s="0" t="s">
        <v>58</v>
      </c>
    </row>
    <row r="27" customFormat="false" ht="12.8" hidden="false" customHeight="false" outlineLevel="0" collapsed="false">
      <c r="A27" s="0" t="s">
        <v>59</v>
      </c>
    </row>
    <row r="28" customFormat="false" ht="12.8" hidden="false" customHeight="false" outlineLevel="0" collapsed="false">
      <c r="A28" s="0" t="s">
        <v>60</v>
      </c>
    </row>
    <row r="29" customFormat="false" ht="12.8" hidden="false" customHeight="false" outlineLevel="0" collapsed="false">
      <c r="A29" s="0" t="s">
        <v>61</v>
      </c>
      <c r="B29" s="0" t="s">
        <v>62</v>
      </c>
    </row>
    <row r="30" customFormat="false" ht="12.8" hidden="false" customHeight="false" outlineLevel="0" collapsed="false">
      <c r="A30" s="0" t="s">
        <v>63</v>
      </c>
    </row>
    <row r="31" customFormat="false" ht="12.8" hidden="false" customHeight="false" outlineLevel="0" collapsed="false">
      <c r="A31" s="0" t="e">
        <f aca="false">5_x0002_¾;XB_x0006_k÷_x0010_˜.Cùã_x0013_‰; 9¯OÈ/(k¯ý‘õ„5`¿;_x0008_äE°oêj_x0011_õï¾_x001e_</f>
        <v>#N/A</v>
      </c>
    </row>
    <row r="32" customFormat="false" ht="12.8" hidden="false" customHeight="false" outlineLevel="0" collapsed="false">
      <c r="A32" s="0" t="s">
        <v>64</v>
      </c>
    </row>
    <row r="33" customFormat="false" ht="12.8" hidden="false" customHeight="false" outlineLevel="0" collapsed="false">
      <c r="A33" s="0" t="s">
        <v>65</v>
      </c>
      <c r="B33" s="0" t="s">
        <v>66</v>
      </c>
    </row>
    <row r="34" customFormat="false" ht="12.8" hidden="false" customHeight="false" outlineLevel="0" collapsed="false">
      <c r="A34" s="0" t="s">
        <v>67</v>
      </c>
    </row>
    <row r="35" customFormat="false" ht="12.8" hidden="false" customHeight="false" outlineLevel="0" collapsed="false">
      <c r="A35" s="0" t="s">
        <v>68</v>
      </c>
      <c r="B35" s="0" t="s">
        <v>69</v>
      </c>
    </row>
    <row r="36" customFormat="false" ht="12.8" hidden="false" customHeight="false" outlineLevel="0" collapsed="false">
      <c r="A36" s="0" t="s">
        <v>70</v>
      </c>
    </row>
    <row r="37" customFormat="false" ht="12.8" hidden="false" customHeight="false" outlineLevel="0" collapsed="false">
      <c r="A37" s="0" t="s">
        <v>71</v>
      </c>
    </row>
    <row r="38" customFormat="false" ht="12.8" hidden="false" customHeight="false" outlineLevel="0" collapsed="false">
      <c r="A38" s="0" t="s">
        <v>72</v>
      </c>
    </row>
    <row r="39" customFormat="false" ht="12.8" hidden="false" customHeight="false" outlineLevel="0" collapsed="false">
      <c r="A39" s="0" t="s">
        <v>73</v>
      </c>
    </row>
    <row r="40" customFormat="false" ht="12.8" hidden="false" customHeight="false" outlineLevel="0" collapsed="false">
      <c r="A40" s="0" t="s">
        <v>74</v>
      </c>
    </row>
    <row r="41" customFormat="false" ht="12.8" hidden="false" customHeight="false" outlineLevel="0" collapsed="false">
      <c r="A41" s="0" t="s">
        <v>75</v>
      </c>
      <c r="B41" s="0" t="e">
        <f aca="false">ök_x000c_å¦K2_x000c_?&lt;®-íøå¦kdöig_x0007_ô2“ú£)P_x0016_€ê_x0005_Ë\½¥ñvˆCµaï·Ä»'I{¶—F5Ç¢2äòÔÉ*_x0006_Þö‰ÛKÇÿ^™8M_x0008_00E\ÍKÄÀX§¥¥ƒö!VØ¦5-iWT_x0015__x0019_Û`v#ÛÀte]žyíT‘ò–®BŽÊaž^êwT</f>
        <v>#N/A</v>
      </c>
      <c r="C41" s="0" t="s">
        <v>76</v>
      </c>
    </row>
    <row r="42" customFormat="false" ht="12.8" hidden="false" customHeight="false" outlineLevel="0" collapsed="false">
      <c r="B42" s="0" t="s">
        <v>77</v>
      </c>
    </row>
    <row r="43" customFormat="false" ht="12.8" hidden="false" customHeight="false" outlineLevel="0" collapsed="false">
      <c r="A43" s="0" t="s">
        <v>78</v>
      </c>
    </row>
    <row r="44" customFormat="false" ht="12.8" hidden="false" customHeight="false" outlineLevel="0" collapsed="false">
      <c r="A44" s="0" t="s">
        <v>79</v>
      </c>
    </row>
    <row r="45" customFormat="false" ht="12.8" hidden="false" customHeight="false" outlineLevel="0" collapsed="false">
      <c r="A45" s="0" t="s">
        <v>80</v>
      </c>
      <c r="B45" s="0" t="s">
        <v>81</v>
      </c>
    </row>
    <row r="46" customFormat="false" ht="12.8" hidden="false" customHeight="false" outlineLevel="0" collapsed="false">
      <c r="A46" s="0" t="s">
        <v>82</v>
      </c>
      <c r="B46" s="0" t="s">
        <v>83</v>
      </c>
    </row>
    <row r="47" customFormat="false" ht="12.8" hidden="false" customHeight="false" outlineLevel="0" collapsed="false">
      <c r="A47" s="0" t="s">
        <v>84</v>
      </c>
      <c r="B47" s="0" t="s">
        <v>85</v>
      </c>
    </row>
    <row r="48" customFormat="false" ht="12.8" hidden="false" customHeight="false" outlineLevel="0" collapsed="false">
      <c r="A48" s="0" t="s">
        <v>86</v>
      </c>
    </row>
    <row r="49" customFormat="false" ht="12.8" hidden="false" customHeight="false" outlineLevel="0" collapsed="false">
      <c r="A49" s="0" t="s">
        <v>87</v>
      </c>
    </row>
    <row r="50" customFormat="false" ht="12.8" hidden="false" customHeight="false" outlineLevel="0" collapsed="false">
      <c r="A50" s="0" t="s">
        <v>88</v>
      </c>
      <c r="B50" s="0" t="s">
        <v>89</v>
      </c>
      <c r="C50" s="0" t="s">
        <v>90</v>
      </c>
      <c r="D50" s="0" t="s">
        <v>91</v>
      </c>
    </row>
    <row r="51" customFormat="false" ht="12.8" hidden="false" customHeight="false" outlineLevel="0" collapsed="false">
      <c r="A51" s="0" t="s">
        <v>92</v>
      </c>
      <c r="B51" s="0" t="s">
        <v>93</v>
      </c>
      <c r="C51" s="0" t="s">
        <v>94</v>
      </c>
    </row>
    <row r="52" customFormat="false" ht="12.8" hidden="false" customHeight="false" outlineLevel="0" collapsed="false">
      <c r="A52" s="0" t="s">
        <v>95</v>
      </c>
    </row>
    <row r="53" customFormat="false" ht="12.8" hidden="false" customHeight="false" outlineLevel="0" collapsed="false">
      <c r="A53" s="0" t="s">
        <v>96</v>
      </c>
    </row>
    <row r="54" customFormat="false" ht="12.8" hidden="false" customHeight="false" outlineLevel="0" collapsed="false">
      <c r="A54" s="0" t="s">
        <v>97</v>
      </c>
    </row>
    <row r="55" customFormat="false" ht="12.8" hidden="false" customHeight="false" outlineLevel="0" collapsed="false">
      <c r="A55" s="0" t="s">
        <v>98</v>
      </c>
    </row>
    <row r="56" customFormat="false" ht="12.8" hidden="false" customHeight="false" outlineLevel="0" collapsed="false">
      <c r="A56" s="0" t="s">
        <v>99</v>
      </c>
    </row>
    <row r="57" customFormat="false" ht="12.8" hidden="false" customHeight="false" outlineLevel="0" collapsed="false">
      <c r="A57" s="0" t="s">
        <v>100</v>
      </c>
    </row>
    <row r="58" customFormat="false" ht="12.8" hidden="false" customHeight="false" outlineLevel="0" collapsed="false">
      <c r="A58" s="0" t="s">
        <v>101</v>
      </c>
    </row>
    <row r="59" customFormat="false" ht="12.8" hidden="false" customHeight="false" outlineLevel="0" collapsed="false">
      <c r="A59" s="0" t="s">
        <v>102</v>
      </c>
    </row>
    <row r="60" customFormat="false" ht="12.8" hidden="false" customHeight="false" outlineLevel="0" collapsed="false">
      <c r="A60" s="0" t="s">
        <v>103</v>
      </c>
    </row>
    <row r="61" customFormat="false" ht="12.8" hidden="false" customHeight="false" outlineLevel="0" collapsed="false">
      <c r="A61" s="0" t="s">
        <v>104</v>
      </c>
    </row>
    <row r="62" customFormat="false" ht="12.8" hidden="false" customHeight="false" outlineLevel="0" collapsed="false">
      <c r="A62" s="0" t="s">
        <v>105</v>
      </c>
    </row>
    <row r="63" customFormat="false" ht="12.8" hidden="false" customHeight="false" outlineLevel="0" collapsed="false">
      <c r="A63" s="0" t="s">
        <v>106</v>
      </c>
    </row>
    <row r="64" customFormat="false" ht="12.8" hidden="false" customHeight="false" outlineLevel="0" collapsed="false">
      <c r="A64" s="0" t="s">
        <v>107</v>
      </c>
      <c r="B64" s="0" t="s">
        <v>108</v>
      </c>
      <c r="C64" s="0" t="s">
        <v>109</v>
      </c>
    </row>
    <row r="65" customFormat="false" ht="12.8" hidden="false" customHeight="false" outlineLevel="0" collapsed="false">
      <c r="A65" s="0" t="s">
        <v>110</v>
      </c>
      <c r="B65" s="0" t="s">
        <v>111</v>
      </c>
      <c r="C65" s="0" t="s">
        <v>112</v>
      </c>
    </row>
    <row r="66" customFormat="false" ht="12.8" hidden="false" customHeight="false" outlineLevel="0" collapsed="false">
      <c r="A66" s="0" t="s">
        <v>113</v>
      </c>
    </row>
    <row r="67" customFormat="false" ht="12.8" hidden="false" customHeight="false" outlineLevel="0" collapsed="false">
      <c r="A67" s="0" t="s">
        <v>114</v>
      </c>
    </row>
    <row r="68" customFormat="false" ht="12.8" hidden="false" customHeight="false" outlineLevel="0" collapsed="false">
      <c r="A68" s="0" t="s">
        <v>115</v>
      </c>
    </row>
    <row r="69" customFormat="false" ht="12.8" hidden="false" customHeight="false" outlineLevel="0" collapsed="false">
      <c r="A69" s="0" t="s">
        <v>116</v>
      </c>
    </row>
    <row r="70" customFormat="false" ht="12.8" hidden="false" customHeight="false" outlineLevel="0" collapsed="false">
      <c r="A70" s="0" t="s">
        <v>117</v>
      </c>
      <c r="B70" s="0" t="s">
        <v>118</v>
      </c>
    </row>
    <row r="71" customFormat="false" ht="12.8" hidden="false" customHeight="false" outlineLevel="0" collapsed="false">
      <c r="A71" s="0" t="s">
        <v>119</v>
      </c>
      <c r="B71" s="0" t="s">
        <v>120</v>
      </c>
      <c r="C71" s="0" t="s">
        <v>121</v>
      </c>
    </row>
    <row r="72" customFormat="false" ht="12.8" hidden="false" customHeight="false" outlineLevel="0" collapsed="false">
      <c r="A72" s="0" t="s">
        <v>122</v>
      </c>
    </row>
    <row r="73" customFormat="false" ht="12.8" hidden="false" customHeight="false" outlineLevel="0" collapsed="false">
      <c r="A73" s="0" t="s">
        <v>123</v>
      </c>
      <c r="B73" s="0" t="s">
        <v>124</v>
      </c>
      <c r="C73" s="0" t="s">
        <v>125</v>
      </c>
    </row>
    <row r="74" customFormat="false" ht="12.8" hidden="false" customHeight="false" outlineLevel="0" collapsed="false">
      <c r="A74" s="0" t="s">
        <v>126</v>
      </c>
      <c r="B74" s="0" t="s">
        <v>127</v>
      </c>
      <c r="C74" s="0" t="s">
        <v>128</v>
      </c>
    </row>
    <row r="75" customFormat="false" ht="12.8" hidden="false" customHeight="false" outlineLevel="0" collapsed="false">
      <c r="A75" s="0" t="s">
        <v>129</v>
      </c>
    </row>
    <row r="76" customFormat="false" ht="12.8" hidden="false" customHeight="false" outlineLevel="0" collapsed="false">
      <c r="A76" s="0" t="s">
        <v>130</v>
      </c>
    </row>
    <row r="77" customFormat="false" ht="12.8" hidden="false" customHeight="false" outlineLevel="0" collapsed="false">
      <c r="A77" s="0" t="s">
        <v>131</v>
      </c>
    </row>
    <row r="78" customFormat="false" ht="12.8" hidden="false" customHeight="false" outlineLevel="0" collapsed="false">
      <c r="A78" s="0" t="s">
        <v>132</v>
      </c>
      <c r="B78" s="0" t="s">
        <v>133</v>
      </c>
    </row>
    <row r="79" customFormat="false" ht="12.8" hidden="false" customHeight="false" outlineLevel="0" collapsed="false">
      <c r="A79" s="0" t="s">
        <v>134</v>
      </c>
      <c r="B79" s="0" t="s">
        <v>135</v>
      </c>
    </row>
    <row r="80" customFormat="false" ht="12.8" hidden="false" customHeight="false" outlineLevel="0" collapsed="false">
      <c r="A80" s="0" t="s">
        <v>136</v>
      </c>
    </row>
    <row r="81" customFormat="false" ht="12.8" hidden="false" customHeight="false" outlineLevel="0" collapsed="false">
      <c r="A81" s="0" t="s">
        <v>137</v>
      </c>
    </row>
    <row r="82" customFormat="false" ht="12.8" hidden="false" customHeight="false" outlineLevel="0" collapsed="false">
      <c r="A82" s="0" t="s">
        <v>138</v>
      </c>
      <c r="B82" s="0" t="s">
        <v>139</v>
      </c>
      <c r="C82" s="0" t="s">
        <v>140</v>
      </c>
      <c r="D82" s="0" t="s">
        <v>141</v>
      </c>
      <c r="E82" s="0" t="s">
        <v>142</v>
      </c>
      <c r="F82" s="0" t="s">
        <v>143</v>
      </c>
      <c r="G82" s="0" t="s">
        <v>144</v>
      </c>
    </row>
    <row r="83" customFormat="false" ht="12.8" hidden="false" customHeight="false" outlineLevel="0" collapsed="false">
      <c r="A83" s="0" t="s">
        <v>145</v>
      </c>
    </row>
    <row r="84" customFormat="false" ht="12.8" hidden="false" customHeight="false" outlineLevel="0" collapsed="false">
      <c r="A84" s="0" t="s">
        <v>146</v>
      </c>
    </row>
    <row r="85" customFormat="false" ht="12.8" hidden="false" customHeight="false" outlineLevel="0" collapsed="false">
      <c r="A85" s="0" t="s">
        <v>147</v>
      </c>
    </row>
    <row r="86" customFormat="false" ht="12.8" hidden="false" customHeight="false" outlineLevel="0" collapsed="false">
      <c r="A86" s="0" t="s">
        <v>148</v>
      </c>
      <c r="B86" s="0" t="s">
        <v>149</v>
      </c>
    </row>
    <row r="87" customFormat="false" ht="12.8" hidden="false" customHeight="false" outlineLevel="0" collapsed="false">
      <c r="A87" s="0" t="s">
        <v>150</v>
      </c>
    </row>
    <row r="88" customFormat="false" ht="12.8" hidden="false" customHeight="false" outlineLevel="0" collapsed="false">
      <c r="A88" s="0" t="s">
        <v>151</v>
      </c>
      <c r="B88" s="0" t="s">
        <v>152</v>
      </c>
      <c r="C88" s="0" t="s">
        <v>153</v>
      </c>
      <c r="D88" s="0" t="s">
        <v>154</v>
      </c>
      <c r="E88" s="0" t="s">
        <v>155</v>
      </c>
    </row>
    <row r="89" customFormat="false" ht="12.8" hidden="false" customHeight="false" outlineLevel="0" collapsed="false">
      <c r="A89" s="0" t="s">
        <v>156</v>
      </c>
    </row>
    <row r="90" customFormat="false" ht="12.8" hidden="false" customHeight="false" outlineLevel="0" collapsed="false">
      <c r="A90" s="0" t="s">
        <v>157</v>
      </c>
      <c r="B90" s="0" t="s">
        <v>158</v>
      </c>
    </row>
    <row r="91" customFormat="false" ht="12.8" hidden="false" customHeight="false" outlineLevel="0" collapsed="false">
      <c r="A91" s="0" t="s">
        <v>159</v>
      </c>
    </row>
    <row r="92" customFormat="false" ht="12.8" hidden="false" customHeight="false" outlineLevel="0" collapsed="false">
      <c r="A92" s="0" t="s">
        <v>160</v>
      </c>
    </row>
    <row r="93" customFormat="false" ht="12.8" hidden="false" customHeight="false" outlineLevel="0" collapsed="false">
      <c r="A93" s="0" t="s">
        <v>161</v>
      </c>
    </row>
    <row r="94" customFormat="false" ht="12.8" hidden="false" customHeight="false" outlineLevel="0" collapsed="false">
      <c r="A94" s="0" t="s">
        <v>162</v>
      </c>
      <c r="B94" s="0" t="s">
        <v>163</v>
      </c>
    </row>
    <row r="95" customFormat="false" ht="12.8" hidden="false" customHeight="false" outlineLevel="0" collapsed="false">
      <c r="A95" s="0" t="s">
        <v>164</v>
      </c>
    </row>
    <row r="96" customFormat="false" ht="12.8" hidden="false" customHeight="false" outlineLevel="0" collapsed="false">
      <c r="A96" s="0" t="s">
        <v>165</v>
      </c>
      <c r="B96" s="0" t="s">
        <v>166</v>
      </c>
      <c r="C96" s="0" t="s">
        <v>167</v>
      </c>
    </row>
    <row r="97" customFormat="false" ht="12.8" hidden="false" customHeight="false" outlineLevel="0" collapsed="false">
      <c r="A97" s="0" t="s">
        <v>168</v>
      </c>
    </row>
    <row r="98" customFormat="false" ht="12.8" hidden="false" customHeight="false" outlineLevel="0" collapsed="false">
      <c r="A98" s="0" t="s">
        <v>169</v>
      </c>
    </row>
    <row r="99" customFormat="false" ht="12.8" hidden="false" customHeight="false" outlineLevel="0" collapsed="false">
      <c r="A99" s="0" t="s">
        <v>170</v>
      </c>
      <c r="B99" s="0" t="s">
        <v>171</v>
      </c>
      <c r="C99" s="0" t="s">
        <v>172</v>
      </c>
    </row>
    <row r="100" customFormat="false" ht="12.8" hidden="false" customHeight="false" outlineLevel="0" collapsed="false">
      <c r="A100" s="0" t="s">
        <v>173</v>
      </c>
    </row>
    <row r="101" customFormat="false" ht="12.8" hidden="false" customHeight="false" outlineLevel="0" collapsed="false">
      <c r="A101" s="0" t="s">
        <v>174</v>
      </c>
    </row>
    <row r="103" customFormat="false" ht="12.8" hidden="false" customHeight="false" outlineLevel="0" collapsed="false">
      <c r="A103" s="0" t="s">
        <v>175</v>
      </c>
    </row>
    <row r="104" customFormat="false" ht="12.8" hidden="false" customHeight="false" outlineLevel="0" collapsed="false">
      <c r="A104" s="0" t="s">
        <v>176</v>
      </c>
      <c r="B104" s="0" t="s">
        <v>177</v>
      </c>
    </row>
    <row r="105" customFormat="false" ht="12.8" hidden="false" customHeight="false" outlineLevel="0" collapsed="false">
      <c r="A105" s="0" t="s">
        <v>178</v>
      </c>
    </row>
    <row r="106" customFormat="false" ht="12.8" hidden="false" customHeight="false" outlineLevel="0" collapsed="false">
      <c r="A106" s="0" t="s">
        <v>179</v>
      </c>
    </row>
    <row r="107" customFormat="false" ht="12.8" hidden="false" customHeight="false" outlineLevel="0" collapsed="false">
      <c r="A107" s="0" t="s">
        <v>180</v>
      </c>
    </row>
    <row r="108" customFormat="false" ht="12.8" hidden="false" customHeight="false" outlineLevel="0" collapsed="false">
      <c r="A108" s="0" t="s">
        <v>181</v>
      </c>
      <c r="B108" s="0" t="s">
        <v>182</v>
      </c>
      <c r="C108" s="0" t="s">
        <v>183</v>
      </c>
      <c r="D108" s="0" t="s">
        <v>184</v>
      </c>
    </row>
    <row r="109" customFormat="false" ht="12.8" hidden="false" customHeight="false" outlineLevel="0" collapsed="false">
      <c r="A109" s="0" t="s">
        <v>185</v>
      </c>
    </row>
    <row r="110" customFormat="false" ht="12.8" hidden="false" customHeight="false" outlineLevel="0" collapsed="false">
      <c r="A110" s="0" t="s">
        <v>186</v>
      </c>
    </row>
    <row r="111" customFormat="false" ht="12.8" hidden="false" customHeight="false" outlineLevel="0" collapsed="false">
      <c r="A111" s="0" t="s">
        <v>187</v>
      </c>
    </row>
    <row r="112" customFormat="false" ht="12.8" hidden="false" customHeight="false" outlineLevel="0" collapsed="false">
      <c r="A112" s="0" t="s">
        <v>188</v>
      </c>
    </row>
    <row r="113" customFormat="false" ht="12.8" hidden="false" customHeight="false" outlineLevel="0" collapsed="false">
      <c r="A113" s="0" t="s">
        <v>189</v>
      </c>
    </row>
    <row r="114" customFormat="false" ht="12.8" hidden="false" customHeight="false" outlineLevel="0" collapsed="false">
      <c r="A114" s="0" t="s">
        <v>190</v>
      </c>
    </row>
    <row r="115" customFormat="false" ht="12.8" hidden="false" customHeight="false" outlineLevel="0" collapsed="false">
      <c r="A115" s="0" t="s">
        <v>191</v>
      </c>
    </row>
    <row r="116" customFormat="false" ht="12.8" hidden="false" customHeight="false" outlineLevel="0" collapsed="false">
      <c r="A116" s="0" t="s">
        <v>192</v>
      </c>
      <c r="B116" s="0" t="s">
        <v>193</v>
      </c>
    </row>
    <row r="117" customFormat="false" ht="12.8" hidden="false" customHeight="false" outlineLevel="0" collapsed="false">
      <c r="A117" s="0" t="s">
        <v>194</v>
      </c>
      <c r="B117" s="0" t="s">
        <v>195</v>
      </c>
    </row>
    <row r="118" customFormat="false" ht="12.8" hidden="false" customHeight="false" outlineLevel="0" collapsed="false">
      <c r="A118" s="0" t="s">
        <v>196</v>
      </c>
      <c r="B118" s="0" t="s">
        <v>197</v>
      </c>
      <c r="C118" s="0" t="s">
        <v>198</v>
      </c>
    </row>
    <row r="119" customFormat="false" ht="12.8" hidden="false" customHeight="false" outlineLevel="0" collapsed="false">
      <c r="A119" s="0" t="s">
        <v>199</v>
      </c>
    </row>
    <row r="120" customFormat="false" ht="12.8" hidden="false" customHeight="false" outlineLevel="0" collapsed="false">
      <c r="A120" s="0" t="s">
        <v>200</v>
      </c>
    </row>
    <row r="121" customFormat="false" ht="12.8" hidden="false" customHeight="false" outlineLevel="0" collapsed="false">
      <c r="A121" s="0" t="s">
        <v>201</v>
      </c>
    </row>
    <row r="122" customFormat="false" ht="12.8" hidden="false" customHeight="false" outlineLevel="0" collapsed="false">
      <c r="A122" s="0" t="s">
        <v>202</v>
      </c>
    </row>
    <row r="123" customFormat="false" ht="12.8" hidden="false" customHeight="false" outlineLevel="0" collapsed="false">
      <c r="A123" s="0" t="s">
        <v>203</v>
      </c>
    </row>
    <row r="124" customFormat="false" ht="12.8" hidden="false" customHeight="false" outlineLevel="0" collapsed="false">
      <c r="A124" s="0" t="s">
        <v>204</v>
      </c>
    </row>
    <row r="125" customFormat="false" ht="12.8" hidden="false" customHeight="false" outlineLevel="0" collapsed="false">
      <c r="A125" s="0" t="s">
        <v>205</v>
      </c>
    </row>
    <row r="126" customFormat="false" ht="12.8" hidden="false" customHeight="false" outlineLevel="0" collapsed="false">
      <c r="A126" s="0" t="s">
        <v>206</v>
      </c>
    </row>
    <row r="127" customFormat="false" ht="12.8" hidden="false" customHeight="false" outlineLevel="0" collapsed="false">
      <c r="A127" s="0" t="s">
        <v>207</v>
      </c>
    </row>
    <row r="128" customFormat="false" ht="12.8" hidden="false" customHeight="false" outlineLevel="0" collapsed="false">
      <c r="A128" s="0" t="s">
        <v>208</v>
      </c>
      <c r="B128" s="0" t="s">
        <v>209</v>
      </c>
      <c r="C128" s="0" t="s">
        <v>210</v>
      </c>
      <c r="D128" s="0" t="s">
        <v>211</v>
      </c>
    </row>
    <row r="129" customFormat="false" ht="12.8" hidden="false" customHeight="false" outlineLevel="0" collapsed="false">
      <c r="A129" s="0" t="s">
        <v>212</v>
      </c>
    </row>
    <row r="130" customFormat="false" ht="12.8" hidden="false" customHeight="false" outlineLevel="0" collapsed="false">
      <c r="A130" s="0" t="s">
        <v>213</v>
      </c>
    </row>
    <row r="131" customFormat="false" ht="12.8" hidden="false" customHeight="false" outlineLevel="0" collapsed="false">
      <c r="A131" s="0" t="s">
        <v>214</v>
      </c>
    </row>
    <row r="132" customFormat="false" ht="12.8" hidden="false" customHeight="false" outlineLevel="0" collapsed="false">
      <c r="A132" s="0" t="s">
        <v>215</v>
      </c>
    </row>
    <row r="133" customFormat="false" ht="12.8" hidden="false" customHeight="false" outlineLevel="0" collapsed="false">
      <c r="A133" s="0" t="s">
        <v>216</v>
      </c>
    </row>
    <row r="134" customFormat="false" ht="12.8" hidden="false" customHeight="false" outlineLevel="0" collapsed="false">
      <c r="A134" s="0" t="s">
        <v>217</v>
      </c>
      <c r="B134" s="0" t="s">
        <v>218</v>
      </c>
    </row>
    <row r="135" customFormat="false" ht="12.8" hidden="false" customHeight="false" outlineLevel="0" collapsed="false">
      <c r="A135" s="0" t="s">
        <v>219</v>
      </c>
    </row>
    <row r="136" customFormat="false" ht="12.8" hidden="false" customHeight="false" outlineLevel="0" collapsed="false">
      <c r="A136" s="0" t="s">
        <v>220</v>
      </c>
    </row>
    <row r="137" customFormat="false" ht="12.8" hidden="false" customHeight="false" outlineLevel="0" collapsed="false">
      <c r="A137" s="0" t="s">
        <v>221</v>
      </c>
    </row>
    <row r="138" customFormat="false" ht="12.8" hidden="false" customHeight="false" outlineLevel="0" collapsed="false">
      <c r="A138" s="0" t="s">
        <v>222</v>
      </c>
    </row>
    <row r="139" customFormat="false" ht="12.8" hidden="false" customHeight="false" outlineLevel="0" collapsed="false">
      <c r="A139" s="0" t="s">
        <v>223</v>
      </c>
      <c r="B139" s="0" t="s">
        <v>224</v>
      </c>
    </row>
    <row r="140" customFormat="false" ht="12.8" hidden="false" customHeight="false" outlineLevel="0" collapsed="false">
      <c r="A140" s="0" t="e">
        <f aca="false">«í{+Ì?ÄÛûªÃ½È_x001e__x0007_¦_x0008__x0018_ÆRŠ›ø_x001e_yã“W¯ºëi_x001b__x0018_iñ=éÿžŸù=¿€L2ðºÍ‘^"Á	:J‹)eÄâÚÖ®®Ö–_x000f_vÈ®_x001b_Ñ—ôoÜŽ_x000e_Š</f>
        <v>#N/A</v>
      </c>
    </row>
    <row r="141" customFormat="false" ht="12.8" hidden="false" customHeight="false" outlineLevel="0" collapsed="false">
      <c r="A141" s="0" t="s">
        <v>225</v>
      </c>
    </row>
    <row r="142" customFormat="false" ht="12.8" hidden="false" customHeight="false" outlineLevel="0" collapsed="false">
      <c r="A142" s="0" t="s">
        <v>226</v>
      </c>
      <c r="B142" s="0" t="s">
        <v>227</v>
      </c>
      <c r="C142" s="0" t="s">
        <v>228</v>
      </c>
      <c r="D142" s="0" t="s">
        <v>229</v>
      </c>
    </row>
    <row r="143" customFormat="false" ht="12.8" hidden="false" customHeight="false" outlineLevel="0" collapsed="false">
      <c r="A143" s="0" t="s">
        <v>230</v>
      </c>
      <c r="B143" s="0" t="s">
        <v>231</v>
      </c>
      <c r="C143" s="0" t="s">
        <v>232</v>
      </c>
    </row>
    <row r="144" customFormat="false" ht="12.8" hidden="false" customHeight="false" outlineLevel="0" collapsed="false">
      <c r="A144" s="0" t="s">
        <v>233</v>
      </c>
    </row>
    <row r="145" customFormat="false" ht="12.8" hidden="false" customHeight="false" outlineLevel="0" collapsed="false">
      <c r="A145" s="0" t="s">
        <v>234</v>
      </c>
    </row>
    <row r="146" customFormat="false" ht="12.8" hidden="false" customHeight="false" outlineLevel="0" collapsed="false">
      <c r="A146" s="0" t="s">
        <v>235</v>
      </c>
    </row>
    <row r="147" customFormat="false" ht="12.8" hidden="false" customHeight="false" outlineLevel="0" collapsed="false">
      <c r="A147" s="0" t="s">
        <v>236</v>
      </c>
    </row>
    <row r="148" customFormat="false" ht="12.8" hidden="false" customHeight="false" outlineLevel="0" collapsed="false">
      <c r="A148" s="0" t="s">
        <v>237</v>
      </c>
      <c r="B148" s="0" t="s">
        <v>238</v>
      </c>
    </row>
    <row r="149" customFormat="false" ht="12.8" hidden="false" customHeight="false" outlineLevel="0" collapsed="false">
      <c r="A149" s="0" t="s">
        <v>239</v>
      </c>
    </row>
    <row r="150" customFormat="false" ht="12.8" hidden="false" customHeight="false" outlineLevel="0" collapsed="false">
      <c r="A150" s="0" t="s">
        <v>240</v>
      </c>
      <c r="B150" s="0" t="s">
        <v>241</v>
      </c>
    </row>
    <row r="151" customFormat="false" ht="12.8" hidden="false" customHeight="false" outlineLevel="0" collapsed="false">
      <c r="A151" s="0" t="s">
        <v>242</v>
      </c>
    </row>
    <row r="152" customFormat="false" ht="12.8" hidden="false" customHeight="false" outlineLevel="0" collapsed="false">
      <c r="A152" s="0" t="s">
        <v>243</v>
      </c>
    </row>
    <row r="153" customFormat="false" ht="12.8" hidden="false" customHeight="false" outlineLevel="0" collapsed="false">
      <c r="A153" s="0" t="s">
        <v>244</v>
      </c>
    </row>
    <row r="154" customFormat="false" ht="12.8" hidden="false" customHeight="false" outlineLevel="0" collapsed="false">
      <c r="A154" s="0" t="s">
        <v>245</v>
      </c>
      <c r="C154" s="0" t="s">
        <v>246</v>
      </c>
    </row>
    <row r="155" customFormat="false" ht="12.8" hidden="false" customHeight="false" outlineLevel="0" collapsed="false">
      <c r="A155" s="0" t="s">
        <v>247</v>
      </c>
    </row>
    <row r="156" customFormat="false" ht="12.8" hidden="false" customHeight="false" outlineLevel="0" collapsed="false">
      <c r="A156" s="0" t="s">
        <v>248</v>
      </c>
    </row>
    <row r="157" customFormat="false" ht="12.8" hidden="false" customHeight="false" outlineLevel="0" collapsed="false">
      <c r="A157" s="0" t="s">
        <v>249</v>
      </c>
    </row>
    <row r="158" customFormat="false" ht="12.8" hidden="false" customHeight="false" outlineLevel="0" collapsed="false">
      <c r="A158" s="0" t="s">
        <v>250</v>
      </c>
    </row>
    <row r="159" customFormat="false" ht="12.8" hidden="false" customHeight="false" outlineLevel="0" collapsed="false">
      <c r="A159" s="0" t="s">
        <v>251</v>
      </c>
      <c r="B159" s="0" t="s">
        <v>252</v>
      </c>
      <c r="C159" s="0" t="s">
        <v>253</v>
      </c>
      <c r="D159" s="0" t="s">
        <v>254</v>
      </c>
    </row>
    <row r="160" customFormat="false" ht="12.8" hidden="false" customHeight="false" outlineLevel="0" collapsed="false">
      <c r="A160" s="0" t="s">
        <v>255</v>
      </c>
    </row>
    <row r="161" customFormat="false" ht="12.8" hidden="false" customHeight="false" outlineLevel="0" collapsed="false">
      <c r="A161" s="0" t="s">
        <v>256</v>
      </c>
    </row>
    <row r="162" customFormat="false" ht="12.8" hidden="false" customHeight="false" outlineLevel="0" collapsed="false">
      <c r="A162" s="0" t="s">
        <v>257</v>
      </c>
      <c r="B162" s="0" t="s">
        <v>258</v>
      </c>
    </row>
    <row r="163" customFormat="false" ht="12.8" hidden="false" customHeight="false" outlineLevel="0" collapsed="false">
      <c r="A163" s="0" t="s">
        <v>259</v>
      </c>
    </row>
    <row r="164" customFormat="false" ht="12.8" hidden="false" customHeight="false" outlineLevel="0" collapsed="false">
      <c r="A164" s="0" t="s">
        <v>260</v>
      </c>
    </row>
    <row r="165" customFormat="false" ht="12.8" hidden="false" customHeight="false" outlineLevel="0" collapsed="false">
      <c r="A165" s="0" t="s">
        <v>261</v>
      </c>
      <c r="B165" s="0" t="s">
        <v>262</v>
      </c>
    </row>
    <row r="166" customFormat="false" ht="12.8" hidden="false" customHeight="false" outlineLevel="0" collapsed="false">
      <c r="A166" s="0" t="s">
        <v>263</v>
      </c>
    </row>
    <row r="167" customFormat="false" ht="12.8" hidden="false" customHeight="false" outlineLevel="0" collapsed="false">
      <c r="A167" s="0" t="s">
        <v>264</v>
      </c>
    </row>
    <row r="168" customFormat="false" ht="12.8" hidden="false" customHeight="false" outlineLevel="0" collapsed="false">
      <c r="A168" s="0" t="s">
        <v>265</v>
      </c>
      <c r="B168" s="0" t="s">
        <v>266</v>
      </c>
    </row>
    <row r="169" customFormat="false" ht="12.8" hidden="false" customHeight="false" outlineLevel="0" collapsed="false">
      <c r="A169" s="0" t="s">
        <v>267</v>
      </c>
    </row>
    <row r="170" customFormat="false" ht="12.8" hidden="false" customHeight="false" outlineLevel="0" collapsed="false">
      <c r="A170" s="0" t="s">
        <v>268</v>
      </c>
      <c r="B170" s="0" t="s">
        <v>269</v>
      </c>
    </row>
    <row r="171" customFormat="false" ht="12.8" hidden="false" customHeight="false" outlineLevel="0" collapsed="false">
      <c r="A171" s="0" t="s">
        <v>270</v>
      </c>
      <c r="B171" s="0" t="s">
        <v>271</v>
      </c>
    </row>
    <row r="172" customFormat="false" ht="12.8" hidden="false" customHeight="false" outlineLevel="0" collapsed="false">
      <c r="A172" s="0" t="s">
        <v>272</v>
      </c>
    </row>
    <row r="173" customFormat="false" ht="12.8" hidden="false" customHeight="false" outlineLevel="0" collapsed="false">
      <c r="A173" s="0" t="s">
        <v>273</v>
      </c>
      <c r="B173" s="0" t="n">
        <v>6</v>
      </c>
      <c r="C173" s="0" t="s">
        <v>274</v>
      </c>
    </row>
    <row r="174" customFormat="false" ht="12.8" hidden="false" customHeight="false" outlineLevel="0" collapsed="false">
      <c r="A174" s="0" t="s">
        <v>275</v>
      </c>
    </row>
    <row r="175" customFormat="false" ht="12.8" hidden="false" customHeight="false" outlineLevel="0" collapsed="false">
      <c r="A175" s="0" t="s">
        <v>276</v>
      </c>
      <c r="B175" s="0" t="s">
        <v>277</v>
      </c>
    </row>
    <row r="176" customFormat="false" ht="12.8" hidden="false" customHeight="false" outlineLevel="0" collapsed="false">
      <c r="A176" s="0" t="s">
        <v>278</v>
      </c>
    </row>
    <row r="177" customFormat="false" ht="12.8" hidden="false" customHeight="false" outlineLevel="0" collapsed="false">
      <c r="A177" s="0" t="s">
        <v>279</v>
      </c>
    </row>
    <row r="178" customFormat="false" ht="12.8" hidden="false" customHeight="false" outlineLevel="0" collapsed="false">
      <c r="A178" s="0" t="s">
        <v>280</v>
      </c>
    </row>
    <row r="179" customFormat="false" ht="12.8" hidden="false" customHeight="false" outlineLevel="0" collapsed="false">
      <c r="A179" s="0" t="s">
        <v>281</v>
      </c>
      <c r="B179" s="0" t="s">
        <v>282</v>
      </c>
      <c r="C179" s="0" t="s">
        <v>283</v>
      </c>
    </row>
    <row r="180" customFormat="false" ht="12.8" hidden="false" customHeight="false" outlineLevel="0" collapsed="false">
      <c r="A180" s="0" t="s">
        <v>284</v>
      </c>
      <c r="B180" s="0" t="s">
        <v>285</v>
      </c>
      <c r="C180" s="0" t="s">
        <v>286</v>
      </c>
    </row>
    <row r="181" customFormat="false" ht="12.8" hidden="false" customHeight="false" outlineLevel="0" collapsed="false">
      <c r="A181" s="0" t="s">
        <v>287</v>
      </c>
    </row>
    <row r="182" customFormat="false" ht="12.8" hidden="false" customHeight="false" outlineLevel="0" collapsed="false">
      <c r="A182" s="0" t="s">
        <v>288</v>
      </c>
      <c r="B182" s="0" t="s">
        <v>289</v>
      </c>
      <c r="C182" s="0" t="s">
        <v>290</v>
      </c>
      <c r="D182" s="0" t="s">
        <v>291</v>
      </c>
    </row>
    <row r="183" customFormat="false" ht="12.8" hidden="false" customHeight="false" outlineLevel="0" collapsed="false">
      <c r="A183" s="0" t="s">
        <v>292</v>
      </c>
      <c r="B183" s="0" t="s">
        <v>293</v>
      </c>
      <c r="C183" s="0" t="s">
        <v>294</v>
      </c>
    </row>
    <row r="184" customFormat="false" ht="12.8" hidden="false" customHeight="false" outlineLevel="0" collapsed="false">
      <c r="A184" s="0" t="s">
        <v>295</v>
      </c>
    </row>
    <row r="185" customFormat="false" ht="12.8" hidden="false" customHeight="false" outlineLevel="0" collapsed="false">
      <c r="A185" s="0" t="s">
        <v>296</v>
      </c>
    </row>
    <row r="186" customFormat="false" ht="12.8" hidden="false" customHeight="false" outlineLevel="0" collapsed="false">
      <c r="A186" s="0" t="s">
        <v>297</v>
      </c>
    </row>
    <row r="187" customFormat="false" ht="12.8" hidden="false" customHeight="false" outlineLevel="0" collapsed="false">
      <c r="A187" s="0" t="s">
        <v>298</v>
      </c>
      <c r="B187" s="0" t="s">
        <v>299</v>
      </c>
      <c r="C187" s="0" t="s">
        <v>300</v>
      </c>
    </row>
    <row r="188" customFormat="false" ht="12.8" hidden="false" customHeight="false" outlineLevel="0" collapsed="false">
      <c r="A188" s="0" t="s">
        <v>301</v>
      </c>
    </row>
    <row r="189" customFormat="false" ht="12.8" hidden="false" customHeight="false" outlineLevel="0" collapsed="false">
      <c r="A189" s="0" t="s">
        <v>302</v>
      </c>
    </row>
    <row r="190" customFormat="false" ht="12.8" hidden="false" customHeight="false" outlineLevel="0" collapsed="false">
      <c r="A190" s="0" t="s">
        <v>303</v>
      </c>
      <c r="B190" s="0" t="s">
        <v>304</v>
      </c>
    </row>
    <row r="191" customFormat="false" ht="12.8" hidden="false" customHeight="false" outlineLevel="0" collapsed="false">
      <c r="A191" s="0" t="s">
        <v>305</v>
      </c>
      <c r="B191" s="0" t="s">
        <v>306</v>
      </c>
    </row>
    <row r="192" customFormat="false" ht="12.8" hidden="false" customHeight="false" outlineLevel="0" collapsed="false">
      <c r="A192" s="0" t="s">
        <v>307</v>
      </c>
      <c r="B192" s="0" t="s">
        <v>308</v>
      </c>
    </row>
    <row r="193" customFormat="false" ht="12.8" hidden="false" customHeight="false" outlineLevel="0" collapsed="false">
      <c r="A193" s="0" t="s">
        <v>309</v>
      </c>
    </row>
    <row r="194" customFormat="false" ht="12.8" hidden="false" customHeight="false" outlineLevel="0" collapsed="false">
      <c r="A194" s="0" t="s">
        <v>310</v>
      </c>
      <c r="B194" s="0" t="s">
        <v>311</v>
      </c>
    </row>
    <row r="195" customFormat="false" ht="12.8" hidden="false" customHeight="false" outlineLevel="0" collapsed="false">
      <c r="A195" s="0" t="s">
        <v>312</v>
      </c>
    </row>
    <row r="196" customFormat="false" ht="12.8" hidden="false" customHeight="false" outlineLevel="0" collapsed="false">
      <c r="A196" s="0" t="e">
        <f aca="false">_x0011_µAEsW¹yÈÜ||\y_x000c_*W(Ã_x000b_˜L)œ7	•×À©i_x0007__x0010_ ¾{&gt;ieÞž_x0001_*/7_x000f_w_x000f___x001a_º	—G%¹àMÝýÂ_x0015_®Z_x0017_…£ËøÜ”˜ MLRfjòøô¤¸äôÄ_x0008_¦ƒ€I&amp;ñ8_x0004_!êàèdC_x0018_¼¶_x0011_r_x0001__x0012_5</f>
        <v>#N/A</v>
      </c>
    </row>
    <row r="197" customFormat="false" ht="12.8" hidden="false" customHeight="false" outlineLevel="0" collapsed="false">
      <c r="A197" s="0" t="s">
        <v>313</v>
      </c>
    </row>
    <row r="198" customFormat="false" ht="12.8" hidden="false" customHeight="false" outlineLevel="0" collapsed="false">
      <c r="A198" s="0" t="s">
        <v>314</v>
      </c>
    </row>
    <row r="199" customFormat="false" ht="12.8" hidden="false" customHeight="false" outlineLevel="0" collapsed="false">
      <c r="A199" s="0" t="s">
        <v>315</v>
      </c>
    </row>
    <row r="200" customFormat="false" ht="12.8" hidden="false" customHeight="false" outlineLevel="0" collapsed="false">
      <c r="A200" s="0" t="s">
        <v>316</v>
      </c>
    </row>
    <row r="201" customFormat="false" ht="12.8" hidden="false" customHeight="false" outlineLevel="0" collapsed="false">
      <c r="A201" s="0" t="s">
        <v>317</v>
      </c>
      <c r="B201" s="0" t="s">
        <v>318</v>
      </c>
    </row>
    <row r="202" customFormat="false" ht="12.8" hidden="false" customHeight="false" outlineLevel="0" collapsed="false">
      <c r="A202" s="0" t="s">
        <v>319</v>
      </c>
    </row>
    <row r="203" customFormat="false" ht="12.8" hidden="false" customHeight="false" outlineLevel="0" collapsed="false">
      <c r="A203" s="0" t="s">
        <v>320</v>
      </c>
    </row>
    <row r="204" customFormat="false" ht="12.8" hidden="false" customHeight="false" outlineLevel="0" collapsed="false">
      <c r="A204" s="0" t="s">
        <v>321</v>
      </c>
      <c r="B204" s="0" t="s">
        <v>322</v>
      </c>
    </row>
    <row r="205" customFormat="false" ht="12.8" hidden="false" customHeight="false" outlineLevel="0" collapsed="false">
      <c r="A205" s="0" t="s">
        <v>323</v>
      </c>
      <c r="B205" s="0" t="s">
        <v>324</v>
      </c>
    </row>
    <row r="206" customFormat="false" ht="12.8" hidden="false" customHeight="false" outlineLevel="0" collapsed="false">
      <c r="A206" s="0" t="e">
        <f aca="false">{¼xåï76&gt;­ PãÀµš/ñ˜™&gt;i}ö2l=Ì°p_x0017_|*RŠ	"_x0001__x0001_%àí4g&amp;_x0007_ª™Êæ£\”ÉaQQ_x0017_¦ÄÇÝÅS rÓ˜¨—}</f>
        <v>#N/A</v>
      </c>
      <c r="B206" s="0" t="s">
        <v>325</v>
      </c>
    </row>
    <row r="207" customFormat="false" ht="12.8" hidden="false" customHeight="false" outlineLevel="0" collapsed="false">
      <c r="A207" s="0" t="s">
        <v>326</v>
      </c>
      <c r="B207" s="0" t="s">
        <v>327</v>
      </c>
      <c r="C207" s="0" t="s">
        <v>328</v>
      </c>
    </row>
    <row r="208" customFormat="false" ht="12.8" hidden="false" customHeight="false" outlineLevel="0" collapsed="false">
      <c r="A208" s="0" t="s">
        <v>329</v>
      </c>
      <c r="B208" s="0" t="s">
        <v>330</v>
      </c>
    </row>
    <row r="209" customFormat="false" ht="12.8" hidden="false" customHeight="false" outlineLevel="0" collapsed="false">
      <c r="A209" s="0" t="s">
        <v>331</v>
      </c>
    </row>
    <row r="210" customFormat="false" ht="12.8" hidden="false" customHeight="false" outlineLevel="0" collapsed="false">
      <c r="A210" s="0" t="s">
        <v>332</v>
      </c>
    </row>
    <row r="211" customFormat="false" ht="12.8" hidden="false" customHeight="false" outlineLevel="0" collapsed="false">
      <c r="A211" s="0" t="s">
        <v>333</v>
      </c>
      <c r="B211" s="0" t="s">
        <v>334</v>
      </c>
      <c r="C211" s="0" t="s">
        <v>335</v>
      </c>
      <c r="D211" s="0" t="s">
        <v>336</v>
      </c>
    </row>
    <row r="212" customFormat="false" ht="12.8" hidden="false" customHeight="false" outlineLevel="0" collapsed="false">
      <c r="A212" s="0" t="s">
        <v>337</v>
      </c>
    </row>
    <row r="213" customFormat="false" ht="12.8" hidden="false" customHeight="false" outlineLevel="0" collapsed="false">
      <c r="A213" s="0" t="s">
        <v>338</v>
      </c>
    </row>
    <row r="214" customFormat="false" ht="12.8" hidden="false" customHeight="false" outlineLevel="0" collapsed="false">
      <c r="A214" s="0" t="s">
        <v>339</v>
      </c>
    </row>
    <row r="215" customFormat="false" ht="12.8" hidden="false" customHeight="false" outlineLevel="0" collapsed="false">
      <c r="A215" s="0" t="s">
        <v>340</v>
      </c>
    </row>
    <row r="216" customFormat="false" ht="12.8" hidden="false" customHeight="false" outlineLevel="0" collapsed="false">
      <c r="A216" s="0" t="s">
        <v>341</v>
      </c>
    </row>
    <row r="217" customFormat="false" ht="12.8" hidden="false" customHeight="false" outlineLevel="0" collapsed="false">
      <c r="A217" s="0" t="s">
        <v>342</v>
      </c>
    </row>
    <row r="218" customFormat="false" ht="12.8" hidden="false" customHeight="false" outlineLevel="0" collapsed="false">
      <c r="A218" s="0" t="s">
        <v>343</v>
      </c>
      <c r="B218" s="0" t="s">
        <v>344</v>
      </c>
    </row>
    <row r="219" customFormat="false" ht="12.8" hidden="false" customHeight="false" outlineLevel="0" collapsed="false">
      <c r="A219" s="0" t="s">
        <v>345</v>
      </c>
      <c r="B219" s="0" t="s">
        <v>346</v>
      </c>
    </row>
    <row r="220" customFormat="false" ht="12.8" hidden="false" customHeight="false" outlineLevel="0" collapsed="false">
      <c r="A220" s="0" t="s">
        <v>347</v>
      </c>
    </row>
    <row r="221" customFormat="false" ht="12.8" hidden="false" customHeight="false" outlineLevel="0" collapsed="false">
      <c r="A221" s="0" t="s">
        <v>348</v>
      </c>
    </row>
    <row r="222" customFormat="false" ht="12.8" hidden="false" customHeight="false" outlineLevel="0" collapsed="false">
      <c r="A222" s="0" t="s">
        <v>349</v>
      </c>
    </row>
    <row r="223" customFormat="false" ht="12.8" hidden="false" customHeight="false" outlineLevel="0" collapsed="false">
      <c r="A223" s="0" t="s">
        <v>350</v>
      </c>
      <c r="B223" s="0" t="s">
        <v>351</v>
      </c>
      <c r="C223" s="0" t="s">
        <v>352</v>
      </c>
    </row>
    <row r="224" customFormat="false" ht="12.8" hidden="false" customHeight="false" outlineLevel="0" collapsed="false">
      <c r="A224" s="0" t="s">
        <v>353</v>
      </c>
      <c r="B224" s="0" t="s">
        <v>354</v>
      </c>
      <c r="C224" s="0" t="s">
        <v>355</v>
      </c>
    </row>
    <row r="225" customFormat="false" ht="12.8" hidden="false" customHeight="false" outlineLevel="0" collapsed="false">
      <c r="A225" s="0" t="s">
        <v>356</v>
      </c>
    </row>
    <row r="226" customFormat="false" ht="12.8" hidden="false" customHeight="false" outlineLevel="0" collapsed="false">
      <c r="A226" s="0" t="s">
        <v>357</v>
      </c>
    </row>
    <row r="227" customFormat="false" ht="12.8" hidden="false" customHeight="false" outlineLevel="0" collapsed="false">
      <c r="A227" s="0" t="s">
        <v>358</v>
      </c>
    </row>
    <row r="228" customFormat="false" ht="12.8" hidden="false" customHeight="false" outlineLevel="0" collapsed="false">
      <c r="A228" s="0" t="s">
        <v>359</v>
      </c>
    </row>
    <row r="229" customFormat="false" ht="12.8" hidden="false" customHeight="false" outlineLevel="0" collapsed="false">
      <c r="A229" s="0" t="s">
        <v>360</v>
      </c>
    </row>
    <row r="230" customFormat="false" ht="12.8" hidden="false" customHeight="false" outlineLevel="0" collapsed="false">
      <c r="A230" s="0" t="s">
        <v>361</v>
      </c>
    </row>
    <row r="231" customFormat="false" ht="12.8" hidden="false" customHeight="false" outlineLevel="0" collapsed="false">
      <c r="A231" s="0" t="s">
        <v>362</v>
      </c>
    </row>
    <row r="232" customFormat="false" ht="12.8" hidden="false" customHeight="false" outlineLevel="0" collapsed="false">
      <c r="A232" s="0" t="s">
        <v>363</v>
      </c>
    </row>
    <row r="233" customFormat="false" ht="12.8" hidden="false" customHeight="false" outlineLevel="0" collapsed="false">
      <c r="A233" s="0" t="s">
        <v>364</v>
      </c>
      <c r="B233" s="0" t="s">
        <v>365</v>
      </c>
    </row>
    <row r="234" customFormat="false" ht="12.8" hidden="false" customHeight="false" outlineLevel="0" collapsed="false">
      <c r="A234" s="0" t="s">
        <v>366</v>
      </c>
    </row>
    <row r="235" customFormat="false" ht="12.8" hidden="false" customHeight="false" outlineLevel="0" collapsed="false">
      <c r="A235" s="0" t="s">
        <v>367</v>
      </c>
      <c r="B235" s="0" t="s">
        <v>368</v>
      </c>
    </row>
    <row r="236" customFormat="false" ht="12.8" hidden="false" customHeight="false" outlineLevel="0" collapsed="false">
      <c r="A236" s="0" t="s">
        <v>369</v>
      </c>
      <c r="B236" s="0" t="s">
        <v>370</v>
      </c>
      <c r="C236" s="0" t="s">
        <v>371</v>
      </c>
      <c r="D236" s="0" t="s">
        <v>372</v>
      </c>
      <c r="E236" s="0" t="s">
        <v>373</v>
      </c>
    </row>
    <row r="237" customFormat="false" ht="12.8" hidden="false" customHeight="false" outlineLevel="0" collapsed="false">
      <c r="A237" s="0" t="s">
        <v>374</v>
      </c>
    </row>
    <row r="238" customFormat="false" ht="12.8" hidden="false" customHeight="false" outlineLevel="0" collapsed="false">
      <c r="A238" s="0" t="s">
        <v>375</v>
      </c>
    </row>
    <row r="239" customFormat="false" ht="12.8" hidden="false" customHeight="false" outlineLevel="0" collapsed="false">
      <c r="A239" s="0" t="s">
        <v>376</v>
      </c>
    </row>
    <row r="240" customFormat="false" ht="12.8" hidden="false" customHeight="false" outlineLevel="0" collapsed="false">
      <c r="A240" s="0" t="s">
        <v>377</v>
      </c>
    </row>
    <row r="241" customFormat="false" ht="12.8" hidden="false" customHeight="false" outlineLevel="0" collapsed="false">
      <c r="A241" s="0" t="s">
        <v>378</v>
      </c>
      <c r="B241" s="0" t="s">
        <v>379</v>
      </c>
      <c r="C241" s="0" t="s">
        <v>380</v>
      </c>
      <c r="D241" s="0" t="s">
        <v>381</v>
      </c>
      <c r="E241" s="0" t="s">
        <v>382</v>
      </c>
      <c r="F241" s="0" t="s">
        <v>383</v>
      </c>
      <c r="G241" s="0" t="s">
        <v>384</v>
      </c>
      <c r="H241" s="0" t="s">
        <v>385</v>
      </c>
    </row>
    <row r="242" customFormat="false" ht="12.8" hidden="false" customHeight="false" outlineLevel="0" collapsed="false">
      <c r="A242" s="0" t="s">
        <v>386</v>
      </c>
    </row>
    <row r="243" customFormat="false" ht="12.8" hidden="false" customHeight="false" outlineLevel="0" collapsed="false">
      <c r="A243" s="0" t="s">
        <v>387</v>
      </c>
    </row>
    <row r="244" customFormat="false" ht="12.8" hidden="false" customHeight="false" outlineLevel="0" collapsed="false">
      <c r="A244" s="0" t="s">
        <v>388</v>
      </c>
    </row>
    <row r="245" customFormat="false" ht="12.8" hidden="false" customHeight="false" outlineLevel="0" collapsed="false">
      <c r="A245" s="0" t="s">
        <v>389</v>
      </c>
      <c r="B245" s="0" t="s">
        <v>390</v>
      </c>
    </row>
    <row r="246" customFormat="false" ht="12.8" hidden="false" customHeight="false" outlineLevel="0" collapsed="false">
      <c r="A246" s="0" t="s">
        <v>391</v>
      </c>
      <c r="B246" s="0" t="s">
        <v>392</v>
      </c>
    </row>
    <row r="247" customFormat="false" ht="12.8" hidden="false" customHeight="false" outlineLevel="0" collapsed="false">
      <c r="A247" s="0" t="s">
        <v>393</v>
      </c>
    </row>
    <row r="248" customFormat="false" ht="12.8" hidden="false" customHeight="false" outlineLevel="0" collapsed="false">
      <c r="A248" s="0" t="s">
        <v>394</v>
      </c>
    </row>
    <row r="249" customFormat="false" ht="12.8" hidden="false" customHeight="false" outlineLevel="0" collapsed="false">
      <c r="A249" s="0" t="s">
        <v>395</v>
      </c>
      <c r="B249" s="0" t="s">
        <v>396</v>
      </c>
    </row>
    <row r="250" customFormat="false" ht="12.8" hidden="false" customHeight="false" outlineLevel="0" collapsed="false">
      <c r="A250" s="0" t="s">
        <v>397</v>
      </c>
      <c r="B250" s="0" t="s">
        <v>398</v>
      </c>
      <c r="C250" s="0" t="s">
        <v>399</v>
      </c>
      <c r="D250" s="0" t="s">
        <v>400</v>
      </c>
    </row>
    <row r="251" customFormat="false" ht="12.8" hidden="false" customHeight="false" outlineLevel="0" collapsed="false">
      <c r="A251" s="0" t="s">
        <v>401</v>
      </c>
      <c r="B251" s="0" t="s">
        <v>402</v>
      </c>
    </row>
    <row r="252" customFormat="false" ht="12.8" hidden="false" customHeight="false" outlineLevel="0" collapsed="false">
      <c r="A252" s="0" t="s">
        <v>403</v>
      </c>
    </row>
    <row r="253" customFormat="false" ht="12.8" hidden="false" customHeight="false" outlineLevel="0" collapsed="false">
      <c r="A253" s="0" t="s">
        <v>404</v>
      </c>
      <c r="B253" s="0" t="s">
        <v>405</v>
      </c>
    </row>
    <row r="254" customFormat="false" ht="12.8" hidden="false" customHeight="false" outlineLevel="0" collapsed="false">
      <c r="A254" s="0" t="s">
        <v>406</v>
      </c>
      <c r="B254" s="0" t="s">
        <v>407</v>
      </c>
    </row>
    <row r="255" customFormat="false" ht="12.8" hidden="false" customHeight="false" outlineLevel="0" collapsed="false">
      <c r="A255" s="0" t="s">
        <v>408</v>
      </c>
      <c r="B255" s="0" t="s">
        <v>409</v>
      </c>
    </row>
    <row r="256" customFormat="false" ht="12.8" hidden="false" customHeight="false" outlineLevel="0" collapsed="false">
      <c r="A256" s="0" t="s">
        <v>410</v>
      </c>
    </row>
    <row r="257" customFormat="false" ht="12.8" hidden="false" customHeight="false" outlineLevel="0" collapsed="false">
      <c r="A257" s="0" t="s">
        <v>411</v>
      </c>
    </row>
    <row r="258" customFormat="false" ht="12.8" hidden="false" customHeight="false" outlineLevel="0" collapsed="false">
      <c r="A258" s="0" t="s">
        <v>412</v>
      </c>
    </row>
    <row r="259" customFormat="false" ht="12.8" hidden="false" customHeight="false" outlineLevel="0" collapsed="false">
      <c r="A259" s="0" t="s">
        <v>413</v>
      </c>
    </row>
    <row r="260" customFormat="false" ht="12.8" hidden="false" customHeight="false" outlineLevel="0" collapsed="false">
      <c r="A260" s="0" t="s">
        <v>414</v>
      </c>
    </row>
    <row r="261" customFormat="false" ht="12.8" hidden="false" customHeight="false" outlineLevel="0" collapsed="false">
      <c r="A261" s="0" t="s">
        <v>415</v>
      </c>
      <c r="B261" s="0" t="s">
        <v>416</v>
      </c>
      <c r="C261" s="0" t="s">
        <v>417</v>
      </c>
    </row>
    <row r="262" customFormat="false" ht="12.8" hidden="false" customHeight="false" outlineLevel="0" collapsed="false">
      <c r="A262" s="0" t="s">
        <v>418</v>
      </c>
      <c r="B262" s="0" t="s">
        <v>419</v>
      </c>
      <c r="C262" s="0" t="s">
        <v>420</v>
      </c>
      <c r="D262" s="0" t="s">
        <v>421</v>
      </c>
      <c r="E262" s="0" t="s">
        <v>422</v>
      </c>
    </row>
    <row r="263" customFormat="false" ht="12.8" hidden="false" customHeight="false" outlineLevel="0" collapsed="false">
      <c r="A263" s="0" t="s">
        <v>423</v>
      </c>
      <c r="B263" s="0" t="s">
        <v>424</v>
      </c>
    </row>
    <row r="264" customFormat="false" ht="12.8" hidden="false" customHeight="false" outlineLevel="0" collapsed="false">
      <c r="A264" s="0" t="s">
        <v>425</v>
      </c>
      <c r="B264" s="0" t="s">
        <v>426</v>
      </c>
    </row>
    <row r="265" customFormat="false" ht="12.8" hidden="false" customHeight="false" outlineLevel="0" collapsed="false">
      <c r="A265" s="0" t="s">
        <v>427</v>
      </c>
      <c r="C265" s="0" t="s">
        <v>428</v>
      </c>
      <c r="D265" s="0" t="s">
        <v>429</v>
      </c>
    </row>
    <row r="266" customFormat="false" ht="12.8" hidden="false" customHeight="false" outlineLevel="0" collapsed="false">
      <c r="A266" s="0" t="s">
        <v>430</v>
      </c>
      <c r="B266" s="0" t="s">
        <v>431</v>
      </c>
      <c r="C266" s="0" t="s">
        <v>432</v>
      </c>
    </row>
    <row r="267" customFormat="false" ht="12.8" hidden="false" customHeight="false" outlineLevel="0" collapsed="false">
      <c r="A267" s="0" t="s">
        <v>433</v>
      </c>
    </row>
    <row r="268" customFormat="false" ht="12.8" hidden="false" customHeight="false" outlineLevel="0" collapsed="false">
      <c r="A268" s="0" t="s">
        <v>434</v>
      </c>
    </row>
    <row r="269" customFormat="false" ht="12.8" hidden="false" customHeight="false" outlineLevel="0" collapsed="false">
      <c r="A269" s="0" t="s">
        <v>435</v>
      </c>
    </row>
    <row r="270" customFormat="false" ht="12.8" hidden="false" customHeight="false" outlineLevel="0" collapsed="false">
      <c r="A270" s="0" t="s">
        <v>436</v>
      </c>
    </row>
    <row r="271" customFormat="false" ht="12.8" hidden="false" customHeight="false" outlineLevel="0" collapsed="false">
      <c r="A271" s="0" t="s">
        <v>437</v>
      </c>
      <c r="B271" s="0" t="s">
        <v>438</v>
      </c>
      <c r="C271" s="0" t="s">
        <v>439</v>
      </c>
    </row>
    <row r="272" customFormat="false" ht="12.8" hidden="false" customHeight="false" outlineLevel="0" collapsed="false">
      <c r="A272" s="0" t="s">
        <v>440</v>
      </c>
    </row>
    <row r="273" customFormat="false" ht="12.8" hidden="false" customHeight="false" outlineLevel="0" collapsed="false">
      <c r="A273" s="0" t="s">
        <v>441</v>
      </c>
    </row>
    <row r="274" customFormat="false" ht="12.8" hidden="false" customHeight="false" outlineLevel="0" collapsed="false">
      <c r="A274" s="0" t="s">
        <v>442</v>
      </c>
      <c r="B274" s="0" t="s">
        <v>443</v>
      </c>
      <c r="C274" s="0" t="s">
        <v>444</v>
      </c>
    </row>
    <row r="275" customFormat="false" ht="12.8" hidden="false" customHeight="false" outlineLevel="0" collapsed="false">
      <c r="A275" s="0" t="s">
        <v>445</v>
      </c>
    </row>
    <row r="276" customFormat="false" ht="12.8" hidden="false" customHeight="false" outlineLevel="0" collapsed="false">
      <c r="A276" s="0" t="s">
        <v>446</v>
      </c>
      <c r="B276" s="0" t="s">
        <v>447</v>
      </c>
      <c r="C276" s="0" t="s">
        <v>448</v>
      </c>
    </row>
    <row r="277" customFormat="false" ht="12.8" hidden="false" customHeight="false" outlineLevel="0" collapsed="false">
      <c r="A277" s="0" t="s">
        <v>449</v>
      </c>
    </row>
    <row r="278" customFormat="false" ht="12.8" hidden="false" customHeight="false" outlineLevel="0" collapsed="false">
      <c r="A278" s="0" t="s">
        <v>450</v>
      </c>
    </row>
    <row r="279" customFormat="false" ht="12.8" hidden="false" customHeight="false" outlineLevel="0" collapsed="false">
      <c r="A279" s="0" t="s">
        <v>451</v>
      </c>
    </row>
    <row r="280" customFormat="false" ht="12.8" hidden="false" customHeight="false" outlineLevel="0" collapsed="false">
      <c r="A280" s="0" t="s">
        <v>452</v>
      </c>
      <c r="B280" s="0" t="s">
        <v>453</v>
      </c>
      <c r="C280" s="0" t="s">
        <v>454</v>
      </c>
    </row>
    <row r="281" customFormat="false" ht="12.8" hidden="false" customHeight="false" outlineLevel="0" collapsed="false">
      <c r="A281" s="0" t="s">
        <v>455</v>
      </c>
    </row>
    <row r="282" customFormat="false" ht="12.8" hidden="false" customHeight="false" outlineLevel="0" collapsed="false">
      <c r="A282" s="0" t="s">
        <v>456</v>
      </c>
    </row>
    <row r="283" customFormat="false" ht="12.8" hidden="false" customHeight="false" outlineLevel="0" collapsed="false">
      <c r="A283" s="0" t="s">
        <v>457</v>
      </c>
    </row>
    <row r="284" customFormat="false" ht="12.8" hidden="false" customHeight="false" outlineLevel="0" collapsed="false">
      <c r="A284" s="0" t="s">
        <v>458</v>
      </c>
    </row>
    <row r="285" customFormat="false" ht="12.8" hidden="false" customHeight="false" outlineLevel="0" collapsed="false">
      <c r="A285" s="0" t="s">
        <v>459</v>
      </c>
    </row>
    <row r="286" customFormat="false" ht="12.8" hidden="false" customHeight="false" outlineLevel="0" collapsed="false">
      <c r="A286" s="0" t="s">
        <v>460</v>
      </c>
    </row>
    <row r="287" customFormat="false" ht="12.8" hidden="false" customHeight="false" outlineLevel="0" collapsed="false">
      <c r="A287" s="0" t="n">
        <v>8</v>
      </c>
      <c r="B287" s="0" t="s">
        <v>461</v>
      </c>
      <c r="C287" s="0" t="s">
        <v>462</v>
      </c>
    </row>
    <row r="288" customFormat="false" ht="12.8" hidden="false" customHeight="false" outlineLevel="0" collapsed="false">
      <c r="A288" s="0" t="s">
        <v>463</v>
      </c>
      <c r="B288" s="0" t="s">
        <v>464</v>
      </c>
    </row>
    <row r="289" customFormat="false" ht="12.8" hidden="false" customHeight="false" outlineLevel="0" collapsed="false">
      <c r="A289" s="0" t="s">
        <v>465</v>
      </c>
      <c r="B289" s="0" t="s">
        <v>466</v>
      </c>
    </row>
    <row r="290" customFormat="false" ht="12.8" hidden="false" customHeight="false" outlineLevel="0" collapsed="false">
      <c r="A290" s="0" t="s">
        <v>467</v>
      </c>
    </row>
    <row r="291" customFormat="false" ht="12.8" hidden="false" customHeight="false" outlineLevel="0" collapsed="false">
      <c r="A291" s="0" t="s">
        <v>468</v>
      </c>
    </row>
    <row r="292" customFormat="false" ht="12.8" hidden="false" customHeight="false" outlineLevel="0" collapsed="false">
      <c r="A292" s="0" t="s">
        <v>469</v>
      </c>
      <c r="B292" s="0" t="s">
        <v>470</v>
      </c>
    </row>
    <row r="293" customFormat="false" ht="12.8" hidden="false" customHeight="false" outlineLevel="0" collapsed="false">
      <c r="A293" s="0" t="s">
        <v>471</v>
      </c>
      <c r="B293" s="0" t="s">
        <v>472</v>
      </c>
    </row>
    <row r="294" customFormat="false" ht="12.8" hidden="false" customHeight="false" outlineLevel="0" collapsed="false">
      <c r="A294" s="0" t="s">
        <v>473</v>
      </c>
    </row>
    <row r="295" customFormat="false" ht="12.8" hidden="false" customHeight="false" outlineLevel="0" collapsed="false">
      <c r="A295" s="0" t="s">
        <v>474</v>
      </c>
      <c r="B295" s="0" t="s">
        <v>475</v>
      </c>
      <c r="C295" s="0" t="s">
        <v>476</v>
      </c>
    </row>
    <row r="296" customFormat="false" ht="12.8" hidden="false" customHeight="false" outlineLevel="0" collapsed="false">
      <c r="A296" s="0" t="s">
        <v>477</v>
      </c>
    </row>
    <row r="297" customFormat="false" ht="12.8" hidden="false" customHeight="false" outlineLevel="0" collapsed="false">
      <c r="A297" s="0" t="s">
        <v>478</v>
      </c>
      <c r="B297" s="0" t="s">
        <v>479</v>
      </c>
    </row>
    <row r="298" customFormat="false" ht="12.8" hidden="false" customHeight="false" outlineLevel="0" collapsed="false">
      <c r="A298" s="0" t="s">
        <v>480</v>
      </c>
    </row>
    <row r="299" customFormat="false" ht="12.8" hidden="false" customHeight="false" outlineLevel="0" collapsed="false">
      <c r="A299" s="0" t="s">
        <v>481</v>
      </c>
    </row>
    <row r="300" customFormat="false" ht="12.8" hidden="false" customHeight="false" outlineLevel="0" collapsed="false">
      <c r="A300" s="0" t="s">
        <v>482</v>
      </c>
    </row>
    <row r="301" customFormat="false" ht="12.8" hidden="false" customHeight="false" outlineLevel="0" collapsed="false">
      <c r="A301" s="0" t="s">
        <v>483</v>
      </c>
    </row>
    <row r="302" customFormat="false" ht="12.8" hidden="false" customHeight="false" outlineLevel="0" collapsed="false">
      <c r="A302" s="0" t="s">
        <v>484</v>
      </c>
    </row>
    <row r="303" customFormat="false" ht="12.8" hidden="false" customHeight="false" outlineLevel="0" collapsed="false">
      <c r="A303" s="0" t="s">
        <v>485</v>
      </c>
      <c r="B303" s="0" t="s">
        <v>486</v>
      </c>
    </row>
    <row r="304" customFormat="false" ht="12.8" hidden="false" customHeight="false" outlineLevel="0" collapsed="false">
      <c r="A304" s="0" t="s">
        <v>487</v>
      </c>
      <c r="B304" s="0" t="s">
        <v>488</v>
      </c>
    </row>
    <row r="305" customFormat="false" ht="12.8" hidden="false" customHeight="false" outlineLevel="0" collapsed="false">
      <c r="A305" s="0" t="s">
        <v>489</v>
      </c>
      <c r="B305" s="0" t="s">
        <v>490</v>
      </c>
    </row>
    <row r="306" customFormat="false" ht="12.8" hidden="false" customHeight="false" outlineLevel="0" collapsed="false">
      <c r="A306" s="0" t="s">
        <v>491</v>
      </c>
    </row>
    <row r="307" customFormat="false" ht="12.8" hidden="false" customHeight="false" outlineLevel="0" collapsed="false">
      <c r="A307" s="0" t="s">
        <v>492</v>
      </c>
      <c r="B307" s="0" t="s">
        <v>493</v>
      </c>
    </row>
    <row r="308" customFormat="false" ht="12.8" hidden="false" customHeight="false" outlineLevel="0" collapsed="false">
      <c r="A308" s="0" t="s">
        <v>494</v>
      </c>
    </row>
    <row r="309" customFormat="false" ht="12.8" hidden="false" customHeight="false" outlineLevel="0" collapsed="false">
      <c r="A309" s="0" t="s">
        <v>495</v>
      </c>
    </row>
    <row r="310" customFormat="false" ht="12.8" hidden="false" customHeight="false" outlineLevel="0" collapsed="false">
      <c r="A310" s="0" t="s">
        <v>496</v>
      </c>
    </row>
    <row r="311" customFormat="false" ht="12.8" hidden="false" customHeight="false" outlineLevel="0" collapsed="false">
      <c r="A311" s="0" t="s">
        <v>497</v>
      </c>
      <c r="B311" s="0" t="s">
        <v>498</v>
      </c>
    </row>
    <row r="312" customFormat="false" ht="12.8" hidden="false" customHeight="false" outlineLevel="0" collapsed="false">
      <c r="A312" s="0" t="s">
        <v>499</v>
      </c>
      <c r="B312" s="0" t="s">
        <v>500</v>
      </c>
    </row>
    <row r="313" customFormat="false" ht="12.8" hidden="false" customHeight="false" outlineLevel="0" collapsed="false">
      <c r="A313" s="0" t="s">
        <v>501</v>
      </c>
    </row>
    <row r="314" customFormat="false" ht="12.8" hidden="false" customHeight="false" outlineLevel="0" collapsed="false">
      <c r="A314" s="0" t="s">
        <v>502</v>
      </c>
    </row>
    <row r="315" customFormat="false" ht="12.8" hidden="false" customHeight="false" outlineLevel="0" collapsed="false">
      <c r="A315" s="0" t="s">
        <v>503</v>
      </c>
    </row>
    <row r="317" customFormat="false" ht="12.8" hidden="false" customHeight="false" outlineLevel="0" collapsed="false">
      <c r="A317" s="0" t="s">
        <v>504</v>
      </c>
      <c r="B317" s="0" t="s">
        <v>505</v>
      </c>
      <c r="D317" s="0" t="s">
        <v>506</v>
      </c>
    </row>
    <row r="318" customFormat="false" ht="12.8" hidden="false" customHeight="false" outlineLevel="0" collapsed="false">
      <c r="A318" s="0" t="s">
        <v>507</v>
      </c>
    </row>
    <row r="319" customFormat="false" ht="12.8" hidden="false" customHeight="false" outlineLevel="0" collapsed="false">
      <c r="A319" s="0" t="s">
        <v>508</v>
      </c>
    </row>
    <row r="320" customFormat="false" ht="12.8" hidden="false" customHeight="false" outlineLevel="0" collapsed="false">
      <c r="A320" s="0" t="s">
        <v>509</v>
      </c>
    </row>
    <row r="321" customFormat="false" ht="12.8" hidden="false" customHeight="false" outlineLevel="0" collapsed="false">
      <c r="A321" s="0" t="s">
        <v>510</v>
      </c>
    </row>
    <row r="322" customFormat="false" ht="12.8" hidden="false" customHeight="false" outlineLevel="0" collapsed="false">
      <c r="A322" s="0" t="s">
        <v>511</v>
      </c>
    </row>
    <row r="323" customFormat="false" ht="12.8" hidden="false" customHeight="false" outlineLevel="0" collapsed="false">
      <c r="A323" s="0" t="s">
        <v>512</v>
      </c>
    </row>
    <row r="324" customFormat="false" ht="12.8" hidden="false" customHeight="false" outlineLevel="0" collapsed="false">
      <c r="A324" s="0" t="s">
        <v>513</v>
      </c>
    </row>
    <row r="325" customFormat="false" ht="12.8" hidden="false" customHeight="false" outlineLevel="0" collapsed="false">
      <c r="A325" s="0" t="s">
        <v>514</v>
      </c>
    </row>
    <row r="326" customFormat="false" ht="12.8" hidden="false" customHeight="false" outlineLevel="0" collapsed="false">
      <c r="A326" s="0" t="s">
        <v>515</v>
      </c>
      <c r="B326" s="0" t="s">
        <v>516</v>
      </c>
      <c r="C326" s="0" t="s">
        <v>517</v>
      </c>
    </row>
    <row r="327" customFormat="false" ht="12.8" hidden="false" customHeight="false" outlineLevel="0" collapsed="false">
      <c r="A327" s="0" t="s">
        <v>518</v>
      </c>
    </row>
    <row r="328" customFormat="false" ht="12.8" hidden="false" customHeight="false" outlineLevel="0" collapsed="false">
      <c r="A328" s="0" t="s">
        <v>519</v>
      </c>
    </row>
    <row r="329" customFormat="false" ht="12.8" hidden="false" customHeight="false" outlineLevel="0" collapsed="false">
      <c r="A329" s="0" t="s">
        <v>520</v>
      </c>
    </row>
    <row r="330" customFormat="false" ht="12.8" hidden="false" customHeight="false" outlineLevel="0" collapsed="false">
      <c r="A330" s="0" t="s">
        <v>521</v>
      </c>
    </row>
    <row r="331" customFormat="false" ht="12.8" hidden="false" customHeight="false" outlineLevel="0" collapsed="false">
      <c r="A331" s="0" t="s">
        <v>522</v>
      </c>
    </row>
    <row r="332" customFormat="false" ht="12.8" hidden="false" customHeight="false" outlineLevel="0" collapsed="false">
      <c r="A332" s="0" t="s">
        <v>523</v>
      </c>
      <c r="B332" s="0" t="s">
        <v>524</v>
      </c>
      <c r="C332" s="0" t="s">
        <v>525</v>
      </c>
    </row>
    <row r="333" customFormat="false" ht="12.8" hidden="false" customHeight="false" outlineLevel="0" collapsed="false">
      <c r="A333" s="0" t="s">
        <v>526</v>
      </c>
      <c r="B333" s="0" t="s">
        <v>527</v>
      </c>
    </row>
    <row r="334" customFormat="false" ht="12.8" hidden="false" customHeight="false" outlineLevel="0" collapsed="false">
      <c r="A334" s="0" t="s">
        <v>528</v>
      </c>
    </row>
    <row r="335" customFormat="false" ht="12.8" hidden="false" customHeight="false" outlineLevel="0" collapsed="false">
      <c r="A335" s="0" t="s">
        <v>529</v>
      </c>
    </row>
    <row r="336" customFormat="false" ht="12.8" hidden="false" customHeight="false" outlineLevel="0" collapsed="false">
      <c r="A336" s="0" t="s">
        <v>530</v>
      </c>
      <c r="B336" s="0" t="s">
        <v>531</v>
      </c>
      <c r="C336" s="0" t="s">
        <v>532</v>
      </c>
    </row>
    <row r="337" customFormat="false" ht="12.8" hidden="false" customHeight="false" outlineLevel="0" collapsed="false">
      <c r="A337" s="0" t="s">
        <v>533</v>
      </c>
      <c r="B337" s="0" t="s">
        <v>534</v>
      </c>
    </row>
    <row r="338" customFormat="false" ht="12.8" hidden="false" customHeight="false" outlineLevel="0" collapsed="false">
      <c r="A338" s="0" t="s">
        <v>535</v>
      </c>
      <c r="B338" s="0" t="s">
        <v>536</v>
      </c>
    </row>
    <row r="339" customFormat="false" ht="12.8" hidden="false" customHeight="false" outlineLevel="0" collapsed="false">
      <c r="A339" s="0" t="s">
        <v>537</v>
      </c>
    </row>
    <row r="340" customFormat="false" ht="12.8" hidden="false" customHeight="false" outlineLevel="0" collapsed="false">
      <c r="A340" s="0" t="s">
        <v>538</v>
      </c>
    </row>
    <row r="341" customFormat="false" ht="12.8" hidden="false" customHeight="false" outlineLevel="0" collapsed="false">
      <c r="A341" s="0" t="s">
        <v>539</v>
      </c>
      <c r="B341" s="0" t="s">
        <v>540</v>
      </c>
    </row>
    <row r="342" customFormat="false" ht="12.8" hidden="false" customHeight="false" outlineLevel="0" collapsed="false">
      <c r="A342" s="0" t="s">
        <v>541</v>
      </c>
      <c r="B342" s="0" t="s">
        <v>542</v>
      </c>
      <c r="C342" s="0" t="s">
        <v>543</v>
      </c>
      <c r="D342" s="0" t="s">
        <v>544</v>
      </c>
    </row>
    <row r="343" customFormat="false" ht="12.8" hidden="false" customHeight="false" outlineLevel="0" collapsed="false">
      <c r="A343" s="0" t="s">
        <v>545</v>
      </c>
    </row>
    <row r="344" customFormat="false" ht="12.8" hidden="false" customHeight="false" outlineLevel="0" collapsed="false">
      <c r="A344" s="0" t="s">
        <v>546</v>
      </c>
      <c r="B344" s="0" t="s">
        <v>547</v>
      </c>
    </row>
    <row r="345" customFormat="false" ht="12.8" hidden="false" customHeight="false" outlineLevel="0" collapsed="false">
      <c r="A345" s="0" t="s">
        <v>548</v>
      </c>
      <c r="B345" s="0" t="s">
        <v>549</v>
      </c>
    </row>
    <row r="346" customFormat="false" ht="12.8" hidden="false" customHeight="false" outlineLevel="0" collapsed="false">
      <c r="A346" s="0" t="s">
        <v>550</v>
      </c>
      <c r="B346" s="0" t="s">
        <v>551</v>
      </c>
    </row>
    <row r="347" customFormat="false" ht="12.8" hidden="false" customHeight="false" outlineLevel="0" collapsed="false">
      <c r="A347" s="0" t="s">
        <v>552</v>
      </c>
    </row>
    <row r="348" customFormat="false" ht="12.8" hidden="false" customHeight="false" outlineLevel="0" collapsed="false">
      <c r="A348" s="0" t="s">
        <v>553</v>
      </c>
      <c r="B348" s="0" t="s">
        <v>554</v>
      </c>
      <c r="C348" s="0" t="s">
        <v>555</v>
      </c>
    </row>
    <row r="349" customFormat="false" ht="12.8" hidden="false" customHeight="false" outlineLevel="0" collapsed="false">
      <c r="A349" s="0" t="s">
        <v>556</v>
      </c>
    </row>
    <row r="350" customFormat="false" ht="12.8" hidden="false" customHeight="false" outlineLevel="0" collapsed="false">
      <c r="A350" s="0" t="s">
        <v>557</v>
      </c>
    </row>
    <row r="351" customFormat="false" ht="12.8" hidden="false" customHeight="false" outlineLevel="0" collapsed="false">
      <c r="A351" s="0" t="s">
        <v>558</v>
      </c>
    </row>
    <row r="352" customFormat="false" ht="12.8" hidden="false" customHeight="false" outlineLevel="0" collapsed="false">
      <c r="A352" s="0" t="s">
        <v>559</v>
      </c>
      <c r="B352" s="0" t="s">
        <v>560</v>
      </c>
    </row>
    <row r="353" customFormat="false" ht="12.8" hidden="false" customHeight="false" outlineLevel="0" collapsed="false">
      <c r="A353" s="0" t="s">
        <v>561</v>
      </c>
    </row>
    <row r="354" customFormat="false" ht="12.8" hidden="false" customHeight="false" outlineLevel="0" collapsed="false">
      <c r="A354" s="0" t="s">
        <v>562</v>
      </c>
    </row>
    <row r="355" customFormat="false" ht="12.8" hidden="false" customHeight="false" outlineLevel="0" collapsed="false">
      <c r="A355" s="0" t="s">
        <v>563</v>
      </c>
    </row>
    <row r="356" customFormat="false" ht="12.8" hidden="false" customHeight="false" outlineLevel="0" collapsed="false">
      <c r="A356" s="0" t="s">
        <v>564</v>
      </c>
    </row>
    <row r="357" customFormat="false" ht="12.8" hidden="false" customHeight="false" outlineLevel="0" collapsed="false">
      <c r="A357" s="0" t="s">
        <v>565</v>
      </c>
    </row>
    <row r="358" customFormat="false" ht="12.8" hidden="false" customHeight="false" outlineLevel="0" collapsed="false">
      <c r="A358" s="0" t="s">
        <v>566</v>
      </c>
      <c r="B358" s="0" t="s">
        <v>567</v>
      </c>
    </row>
    <row r="359" customFormat="false" ht="12.8" hidden="false" customHeight="false" outlineLevel="0" collapsed="false">
      <c r="A359" s="0" t="s">
        <v>568</v>
      </c>
    </row>
    <row r="360" customFormat="false" ht="12.8" hidden="false" customHeight="false" outlineLevel="0" collapsed="false">
      <c r="A360" s="0" t="s">
        <v>569</v>
      </c>
    </row>
    <row r="361" customFormat="false" ht="12.8" hidden="false" customHeight="false" outlineLevel="0" collapsed="false">
      <c r="A361" s="0" t="s">
        <v>570</v>
      </c>
    </row>
    <row r="362" customFormat="false" ht="12.8" hidden="false" customHeight="false" outlineLevel="0" collapsed="false">
      <c r="A362" s="0" t="s">
        <v>571</v>
      </c>
    </row>
    <row r="363" customFormat="false" ht="12.8" hidden="false" customHeight="false" outlineLevel="0" collapsed="false">
      <c r="A363" s="0" t="s">
        <v>572</v>
      </c>
    </row>
    <row r="364" customFormat="false" ht="12.8" hidden="false" customHeight="false" outlineLevel="0" collapsed="false">
      <c r="A364" s="0" t="s">
        <v>573</v>
      </c>
    </row>
    <row r="365" customFormat="false" ht="12.8" hidden="false" customHeight="false" outlineLevel="0" collapsed="false">
      <c r="A365" s="0" t="s">
        <v>574</v>
      </c>
      <c r="B365" s="0" t="s">
        <v>575</v>
      </c>
      <c r="C365" s="0" t="s">
        <v>576</v>
      </c>
      <c r="D365" s="0" t="s">
        <v>577</v>
      </c>
    </row>
    <row r="366" customFormat="false" ht="12.8" hidden="false" customHeight="false" outlineLevel="0" collapsed="false">
      <c r="A366" s="0" t="s">
        <v>578</v>
      </c>
    </row>
    <row r="367" customFormat="false" ht="12.8" hidden="false" customHeight="false" outlineLevel="0" collapsed="false">
      <c r="A367" s="0" t="s">
        <v>579</v>
      </c>
      <c r="B367" s="0" t="s">
        <v>580</v>
      </c>
    </row>
    <row r="368" customFormat="false" ht="12.8" hidden="false" customHeight="false" outlineLevel="0" collapsed="false">
      <c r="A368" s="0" t="s">
        <v>581</v>
      </c>
      <c r="B368" s="0" t="s">
        <v>582</v>
      </c>
      <c r="C368" s="0" t="s">
        <v>583</v>
      </c>
    </row>
    <row r="369" customFormat="false" ht="12.8" hidden="false" customHeight="false" outlineLevel="0" collapsed="false">
      <c r="A369" s="0" t="s">
        <v>584</v>
      </c>
    </row>
    <row r="370" customFormat="false" ht="12.8" hidden="false" customHeight="false" outlineLevel="0" collapsed="false">
      <c r="A370" s="0" t="s">
        <v>585</v>
      </c>
      <c r="B370" s="0" t="s">
        <v>586</v>
      </c>
    </row>
    <row r="371" customFormat="false" ht="12.8" hidden="false" customHeight="false" outlineLevel="0" collapsed="false">
      <c r="A371" s="0" t="s">
        <v>587</v>
      </c>
    </row>
    <row r="372" customFormat="false" ht="12.8" hidden="false" customHeight="false" outlineLevel="0" collapsed="false">
      <c r="A372" s="0" t="s">
        <v>588</v>
      </c>
      <c r="B372" s="0" t="s">
        <v>589</v>
      </c>
      <c r="C372" s="0" t="s">
        <v>590</v>
      </c>
      <c r="D372" s="0" t="s">
        <v>591</v>
      </c>
    </row>
    <row r="373" customFormat="false" ht="12.8" hidden="false" customHeight="false" outlineLevel="0" collapsed="false">
      <c r="A373" s="0" t="s">
        <v>592</v>
      </c>
      <c r="B373" s="0" t="s">
        <v>593</v>
      </c>
    </row>
    <row r="374" customFormat="false" ht="12.8" hidden="false" customHeight="false" outlineLevel="0" collapsed="false">
      <c r="A374" s="0" t="s">
        <v>594</v>
      </c>
    </row>
    <row r="375" customFormat="false" ht="12.8" hidden="false" customHeight="false" outlineLevel="0" collapsed="false">
      <c r="A375" s="0" t="s">
        <v>595</v>
      </c>
      <c r="B375" s="0" t="s">
        <v>596</v>
      </c>
    </row>
    <row r="376" customFormat="false" ht="12.8" hidden="false" customHeight="false" outlineLevel="0" collapsed="false">
      <c r="A376" s="0" t="s">
        <v>597</v>
      </c>
    </row>
    <row r="377" customFormat="false" ht="12.8" hidden="false" customHeight="false" outlineLevel="0" collapsed="false">
      <c r="A377" s="0" t="s">
        <v>598</v>
      </c>
    </row>
    <row r="378" customFormat="false" ht="12.8" hidden="false" customHeight="false" outlineLevel="0" collapsed="false">
      <c r="A378" s="0" t="s">
        <v>599</v>
      </c>
    </row>
    <row r="379" customFormat="false" ht="12.8" hidden="false" customHeight="false" outlineLevel="0" collapsed="false">
      <c r="A379" s="0" t="s">
        <v>600</v>
      </c>
      <c r="B379" s="0" t="s">
        <v>601</v>
      </c>
      <c r="C379" s="0" t="s">
        <v>602</v>
      </c>
    </row>
    <row r="380" customFormat="false" ht="12.8" hidden="false" customHeight="false" outlineLevel="0" collapsed="false">
      <c r="A380" s="0" t="s">
        <v>603</v>
      </c>
    </row>
    <row r="381" customFormat="false" ht="12.8" hidden="false" customHeight="false" outlineLevel="0" collapsed="false">
      <c r="A381" s="0" t="s">
        <v>604</v>
      </c>
      <c r="B381" s="0" t="s">
        <v>605</v>
      </c>
    </row>
    <row r="382" customFormat="false" ht="12.8" hidden="false" customHeight="false" outlineLevel="0" collapsed="false">
      <c r="A382" s="0" t="s">
        <v>606</v>
      </c>
    </row>
    <row r="383" customFormat="false" ht="12.8" hidden="false" customHeight="false" outlineLevel="0" collapsed="false">
      <c r="A383" s="0" t="s">
        <v>607</v>
      </c>
    </row>
    <row r="384" customFormat="false" ht="12.8" hidden="false" customHeight="false" outlineLevel="0" collapsed="false">
      <c r="A384" s="0" t="s">
        <v>608</v>
      </c>
    </row>
    <row r="385" customFormat="false" ht="12.8" hidden="false" customHeight="false" outlineLevel="0" collapsed="false">
      <c r="A385" s="0" t="s">
        <v>609</v>
      </c>
    </row>
    <row r="386" customFormat="false" ht="12.8" hidden="false" customHeight="false" outlineLevel="0" collapsed="false">
      <c r="A386" s="0" t="s">
        <v>610</v>
      </c>
      <c r="B386" s="0" t="s">
        <v>611</v>
      </c>
      <c r="C386" s="0" t="s">
        <v>612</v>
      </c>
    </row>
    <row r="387" customFormat="false" ht="12.8" hidden="false" customHeight="false" outlineLevel="0" collapsed="false">
      <c r="A387" s="0" t="s">
        <v>613</v>
      </c>
    </row>
    <row r="388" customFormat="false" ht="12.8" hidden="false" customHeight="false" outlineLevel="0" collapsed="false">
      <c r="A388" s="0" t="s">
        <v>614</v>
      </c>
    </row>
    <row r="389" customFormat="false" ht="12.8" hidden="false" customHeight="false" outlineLevel="0" collapsed="false">
      <c r="A389" s="0" t="s">
        <v>615</v>
      </c>
    </row>
    <row r="390" customFormat="false" ht="12.8" hidden="false" customHeight="false" outlineLevel="0" collapsed="false">
      <c r="A390" s="0" t="s">
        <v>616</v>
      </c>
      <c r="B390" s="0" t="s">
        <v>617</v>
      </c>
    </row>
    <row r="391" customFormat="false" ht="12.8" hidden="false" customHeight="false" outlineLevel="0" collapsed="false">
      <c r="A391" s="0" t="s">
        <v>618</v>
      </c>
    </row>
    <row r="392" customFormat="false" ht="12.8" hidden="false" customHeight="false" outlineLevel="0" collapsed="false">
      <c r="A392" s="0" t="s">
        <v>619</v>
      </c>
      <c r="B392" s="0" t="s">
        <v>620</v>
      </c>
      <c r="C392" s="0" t="s">
        <v>621</v>
      </c>
      <c r="D392" s="0" t="s">
        <v>622</v>
      </c>
      <c r="E392" s="0" t="s">
        <v>623</v>
      </c>
    </row>
    <row r="393" customFormat="false" ht="12.8" hidden="false" customHeight="false" outlineLevel="0" collapsed="false">
      <c r="A393" s="0" t="s">
        <v>624</v>
      </c>
    </row>
    <row r="394" customFormat="false" ht="12.8" hidden="false" customHeight="false" outlineLevel="0" collapsed="false">
      <c r="A394" s="0" t="s">
        <v>625</v>
      </c>
    </row>
    <row r="395" customFormat="false" ht="12.8" hidden="false" customHeight="false" outlineLevel="0" collapsed="false">
      <c r="A395" s="0" t="s">
        <v>626</v>
      </c>
    </row>
    <row r="396" customFormat="false" ht="12.8" hidden="false" customHeight="false" outlineLevel="0" collapsed="false">
      <c r="A396" s="0" t="s">
        <v>627</v>
      </c>
    </row>
    <row r="397" customFormat="false" ht="12.8" hidden="false" customHeight="false" outlineLevel="0" collapsed="false">
      <c r="A397" s="0" t="s">
        <v>628</v>
      </c>
    </row>
    <row r="398" customFormat="false" ht="12.8" hidden="false" customHeight="false" outlineLevel="0" collapsed="false">
      <c r="A398" s="0" t="s">
        <v>629</v>
      </c>
    </row>
    <row r="399" customFormat="false" ht="12.8" hidden="false" customHeight="false" outlineLevel="0" collapsed="false">
      <c r="A399" s="0" t="s">
        <v>630</v>
      </c>
      <c r="B399" s="0" t="s">
        <v>631</v>
      </c>
    </row>
    <row r="400" customFormat="false" ht="12.8" hidden="false" customHeight="false" outlineLevel="0" collapsed="false">
      <c r="A400" s="0" t="s">
        <v>632</v>
      </c>
    </row>
    <row r="401" customFormat="false" ht="12.8" hidden="false" customHeight="false" outlineLevel="0" collapsed="false">
      <c r="A401" s="0" t="s">
        <v>633</v>
      </c>
    </row>
    <row r="402" customFormat="false" ht="12.8" hidden="false" customHeight="false" outlineLevel="0" collapsed="false">
      <c r="A402" s="0" t="s">
        <v>634</v>
      </c>
    </row>
    <row r="403" customFormat="false" ht="12.8" hidden="false" customHeight="false" outlineLevel="0" collapsed="false">
      <c r="A403" s="0" t="s">
        <v>635</v>
      </c>
    </row>
    <row r="404" customFormat="false" ht="12.8" hidden="false" customHeight="false" outlineLevel="0" collapsed="false">
      <c r="A404" s="0" t="s">
        <v>636</v>
      </c>
    </row>
    <row r="405" customFormat="false" ht="12.8" hidden="false" customHeight="false" outlineLevel="0" collapsed="false">
      <c r="A405" s="0" t="s">
        <v>637</v>
      </c>
    </row>
    <row r="406" customFormat="false" ht="12.8" hidden="false" customHeight="false" outlineLevel="0" collapsed="false">
      <c r="A406" s="0" t="s">
        <v>638</v>
      </c>
    </row>
    <row r="407" customFormat="false" ht="12.8" hidden="false" customHeight="false" outlineLevel="0" collapsed="false">
      <c r="A407" s="0" t="s">
        <v>639</v>
      </c>
    </row>
    <row r="408" customFormat="false" ht="12.8" hidden="false" customHeight="false" outlineLevel="0" collapsed="false">
      <c r="A408" s="0" t="s">
        <v>640</v>
      </c>
    </row>
    <row r="409" customFormat="false" ht="12.8" hidden="false" customHeight="false" outlineLevel="0" collapsed="false">
      <c r="A409" s="0" t="s">
        <v>641</v>
      </c>
      <c r="B409" s="0" t="s">
        <v>642</v>
      </c>
    </row>
    <row r="410" customFormat="false" ht="12.8" hidden="false" customHeight="false" outlineLevel="0" collapsed="false">
      <c r="A410" s="0" t="s">
        <v>643</v>
      </c>
    </row>
    <row r="411" customFormat="false" ht="12.8" hidden="false" customHeight="false" outlineLevel="0" collapsed="false">
      <c r="A411" s="0" t="s">
        <v>644</v>
      </c>
      <c r="B411" s="0" t="s">
        <v>645</v>
      </c>
      <c r="C411" s="0" t="s">
        <v>646</v>
      </c>
    </row>
    <row r="412" customFormat="false" ht="12.8" hidden="false" customHeight="false" outlineLevel="0" collapsed="false">
      <c r="A412" s="0" t="s">
        <v>647</v>
      </c>
      <c r="B412" s="0" t="s">
        <v>648</v>
      </c>
      <c r="C412" s="0" t="s">
        <v>649</v>
      </c>
    </row>
    <row r="413" customFormat="false" ht="12.8" hidden="false" customHeight="false" outlineLevel="0" collapsed="false">
      <c r="A413" s="0" t="s">
        <v>650</v>
      </c>
    </row>
    <row r="414" customFormat="false" ht="12.8" hidden="false" customHeight="false" outlineLevel="0" collapsed="false">
      <c r="A414" s="0" t="s">
        <v>651</v>
      </c>
      <c r="B414" s="0" t="s">
        <v>652</v>
      </c>
    </row>
    <row r="415" customFormat="false" ht="12.8" hidden="false" customHeight="false" outlineLevel="0" collapsed="false">
      <c r="A415" s="0" t="s">
        <v>653</v>
      </c>
    </row>
    <row r="416" customFormat="false" ht="12.8" hidden="false" customHeight="false" outlineLevel="0" collapsed="false">
      <c r="A416" s="0" t="s">
        <v>654</v>
      </c>
    </row>
    <row r="417" customFormat="false" ht="12.8" hidden="false" customHeight="false" outlineLevel="0" collapsed="false">
      <c r="A417" s="0" t="s">
        <v>655</v>
      </c>
    </row>
    <row r="418" customFormat="false" ht="12.8" hidden="false" customHeight="false" outlineLevel="0" collapsed="false">
      <c r="A418" s="0" t="s">
        <v>656</v>
      </c>
    </row>
    <row r="419" customFormat="false" ht="12.8" hidden="false" customHeight="false" outlineLevel="0" collapsed="false">
      <c r="A419" s="0" t="s">
        <v>657</v>
      </c>
    </row>
    <row r="421" customFormat="false" ht="12.8" hidden="false" customHeight="false" outlineLevel="0" collapsed="false">
      <c r="A421" s="0" t="s">
        <v>658</v>
      </c>
    </row>
    <row r="422" customFormat="false" ht="12.8" hidden="false" customHeight="false" outlineLevel="0" collapsed="false">
      <c r="A422" s="0" t="s">
        <v>659</v>
      </c>
    </row>
    <row r="423" customFormat="false" ht="12.8" hidden="false" customHeight="false" outlineLevel="0" collapsed="false">
      <c r="A423" s="0" t="s">
        <v>660</v>
      </c>
    </row>
    <row r="424" customFormat="false" ht="12.8" hidden="false" customHeight="false" outlineLevel="0" collapsed="false">
      <c r="A424" s="0" t="s">
        <v>661</v>
      </c>
    </row>
    <row r="425" customFormat="false" ht="12.8" hidden="false" customHeight="false" outlineLevel="0" collapsed="false">
      <c r="A425" s="0" t="s">
        <v>662</v>
      </c>
      <c r="B425" s="0" t="s">
        <v>663</v>
      </c>
    </row>
    <row r="426" customFormat="false" ht="12.8" hidden="false" customHeight="false" outlineLevel="0" collapsed="false">
      <c r="A426" s="0" t="s">
        <v>664</v>
      </c>
    </row>
    <row r="427" customFormat="false" ht="12.8" hidden="false" customHeight="false" outlineLevel="0" collapsed="false">
      <c r="A427" s="0" t="s">
        <v>665</v>
      </c>
      <c r="B427" s="0" t="s">
        <v>666</v>
      </c>
    </row>
    <row r="428" customFormat="false" ht="12.8" hidden="false" customHeight="false" outlineLevel="0" collapsed="false">
      <c r="A428" s="0" t="s">
        <v>667</v>
      </c>
    </row>
    <row r="429" customFormat="false" ht="12.8" hidden="false" customHeight="false" outlineLevel="0" collapsed="false">
      <c r="A429" s="0" t="s">
        <v>668</v>
      </c>
      <c r="B429" s="0" t="s">
        <v>669</v>
      </c>
    </row>
    <row r="430" customFormat="false" ht="12.8" hidden="false" customHeight="false" outlineLevel="0" collapsed="false">
      <c r="A430" s="0" t="s">
        <v>670</v>
      </c>
    </row>
    <row r="431" customFormat="false" ht="12.8" hidden="false" customHeight="false" outlineLevel="0" collapsed="false">
      <c r="A431" s="0" t="s">
        <v>671</v>
      </c>
    </row>
    <row r="432" customFormat="false" ht="12.8" hidden="false" customHeight="false" outlineLevel="0" collapsed="false">
      <c r="A432" s="0" t="s">
        <v>672</v>
      </c>
    </row>
    <row r="434" customFormat="false" ht="12.8" hidden="false" customHeight="false" outlineLevel="0" collapsed="false">
      <c r="A434" s="0" t="s">
        <v>673</v>
      </c>
    </row>
    <row r="435" customFormat="false" ht="12.8" hidden="false" customHeight="false" outlineLevel="0" collapsed="false">
      <c r="A435" s="0" t="s">
        <v>674</v>
      </c>
    </row>
    <row r="436" customFormat="false" ht="12.8" hidden="false" customHeight="false" outlineLevel="0" collapsed="false">
      <c r="A436" s="0" t="s">
        <v>675</v>
      </c>
      <c r="B436" s="0" t="s">
        <v>676</v>
      </c>
      <c r="C436" s="0" t="s">
        <v>677</v>
      </c>
      <c r="D436" s="0" t="s">
        <v>678</v>
      </c>
    </row>
    <row r="437" customFormat="false" ht="12.8" hidden="false" customHeight="false" outlineLevel="0" collapsed="false">
      <c r="A437" s="0" t="s">
        <v>679</v>
      </c>
      <c r="B437" s="0" t="s">
        <v>680</v>
      </c>
      <c r="C437" s="0" t="s">
        <v>681</v>
      </c>
    </row>
    <row r="438" customFormat="false" ht="12.8" hidden="false" customHeight="false" outlineLevel="0" collapsed="false">
      <c r="A438" s="0" t="s">
        <v>682</v>
      </c>
    </row>
    <row r="439" customFormat="false" ht="12.8" hidden="false" customHeight="false" outlineLevel="0" collapsed="false">
      <c r="A439" s="0" t="s">
        <v>683</v>
      </c>
    </row>
    <row r="440" customFormat="false" ht="12.8" hidden="false" customHeight="false" outlineLevel="0" collapsed="false">
      <c r="A440" s="0" t="s">
        <v>684</v>
      </c>
    </row>
    <row r="441" customFormat="false" ht="12.8" hidden="false" customHeight="false" outlineLevel="0" collapsed="false">
      <c r="A441" s="0" t="s">
        <v>685</v>
      </c>
    </row>
    <row r="442" customFormat="false" ht="12.8" hidden="false" customHeight="false" outlineLevel="0" collapsed="false">
      <c r="A442" s="0" t="s">
        <v>686</v>
      </c>
    </row>
    <row r="443" customFormat="false" ht="12.8" hidden="false" customHeight="false" outlineLevel="0" collapsed="false">
      <c r="A443" s="0" t="s">
        <v>687</v>
      </c>
    </row>
    <row r="445" customFormat="false" ht="12.8" hidden="false" customHeight="false" outlineLevel="0" collapsed="false">
      <c r="A445" s="0" t="s">
        <v>688</v>
      </c>
    </row>
    <row r="446" customFormat="false" ht="12.8" hidden="false" customHeight="false" outlineLevel="0" collapsed="false">
      <c r="A446" s="0" t="s">
        <v>689</v>
      </c>
      <c r="B446" s="0" t="s">
        <v>690</v>
      </c>
      <c r="C446" s="0" t="s">
        <v>691</v>
      </c>
    </row>
    <row r="447" customFormat="false" ht="12.8" hidden="false" customHeight="false" outlineLevel="0" collapsed="false">
      <c r="A447" s="0" t="s">
        <v>692</v>
      </c>
      <c r="B447" s="0" t="s">
        <v>693</v>
      </c>
    </row>
    <row r="448" customFormat="false" ht="12.8" hidden="false" customHeight="false" outlineLevel="0" collapsed="false">
      <c r="A448" s="0" t="s">
        <v>694</v>
      </c>
    </row>
    <row r="449" customFormat="false" ht="12.8" hidden="false" customHeight="false" outlineLevel="0" collapsed="false">
      <c r="A449" s="0" t="s">
        <v>695</v>
      </c>
      <c r="B449" s="0" t="s">
        <v>696</v>
      </c>
      <c r="C449" s="0" t="s">
        <v>697</v>
      </c>
      <c r="D449" s="0" t="s">
        <v>698</v>
      </c>
    </row>
    <row r="450" customFormat="false" ht="12.8" hidden="false" customHeight="false" outlineLevel="0" collapsed="false">
      <c r="A450" s="0" t="s">
        <v>699</v>
      </c>
    </row>
    <row r="451" customFormat="false" ht="12.8" hidden="false" customHeight="false" outlineLevel="0" collapsed="false">
      <c r="A451" s="0" t="s">
        <v>700</v>
      </c>
    </row>
    <row r="452" customFormat="false" ht="12.8" hidden="false" customHeight="false" outlineLevel="0" collapsed="false">
      <c r="A452" s="0" t="s">
        <v>701</v>
      </c>
    </row>
    <row r="453" customFormat="false" ht="12.8" hidden="false" customHeight="false" outlineLevel="0" collapsed="false">
      <c r="A453" s="0" t="s">
        <v>702</v>
      </c>
      <c r="B453" s="0" t="s">
        <v>703</v>
      </c>
      <c r="C453" s="0" t="s">
        <v>704</v>
      </c>
    </row>
    <row r="454" customFormat="false" ht="12.8" hidden="false" customHeight="false" outlineLevel="0" collapsed="false">
      <c r="A454" s="0" t="s">
        <v>705</v>
      </c>
      <c r="B454" s="0" t="s">
        <v>706</v>
      </c>
    </row>
    <row r="455" customFormat="false" ht="12.8" hidden="false" customHeight="false" outlineLevel="0" collapsed="false">
      <c r="A455" s="0" t="s">
        <v>707</v>
      </c>
    </row>
    <row r="456" customFormat="false" ht="12.8" hidden="false" customHeight="false" outlineLevel="0" collapsed="false">
      <c r="A456" s="0" t="s">
        <v>708</v>
      </c>
      <c r="B456" s="0" t="s">
        <v>709</v>
      </c>
      <c r="C456" s="0" t="s">
        <v>710</v>
      </c>
    </row>
    <row r="457" customFormat="false" ht="12.8" hidden="false" customHeight="false" outlineLevel="0" collapsed="false">
      <c r="A457" s="0" t="s">
        <v>711</v>
      </c>
      <c r="B457" s="0" t="s">
        <v>712</v>
      </c>
    </row>
    <row r="458" customFormat="false" ht="12.8" hidden="false" customHeight="false" outlineLevel="0" collapsed="false">
      <c r="A458" s="0" t="s">
        <v>713</v>
      </c>
    </row>
    <row r="459" customFormat="false" ht="12.8" hidden="false" customHeight="false" outlineLevel="0" collapsed="false">
      <c r="A459" s="0" t="s">
        <v>714</v>
      </c>
    </row>
    <row r="460" customFormat="false" ht="12.8" hidden="false" customHeight="false" outlineLevel="0" collapsed="false">
      <c r="A460" s="0" t="s">
        <v>715</v>
      </c>
    </row>
    <row r="461" customFormat="false" ht="12.8" hidden="false" customHeight="false" outlineLevel="0" collapsed="false">
      <c r="A461" s="0" t="s">
        <v>716</v>
      </c>
    </row>
    <row r="462" customFormat="false" ht="12.8" hidden="false" customHeight="false" outlineLevel="0" collapsed="false">
      <c r="A462" s="0" t="s">
        <v>717</v>
      </c>
      <c r="B462" s="0" t="s">
        <v>718</v>
      </c>
    </row>
    <row r="464" customFormat="false" ht="12.8" hidden="false" customHeight="false" outlineLevel="0" collapsed="false">
      <c r="A464" s="0" t="s">
        <v>719</v>
      </c>
      <c r="B464" s="0" t="s">
        <v>720</v>
      </c>
    </row>
    <row r="465" customFormat="false" ht="12.8" hidden="false" customHeight="false" outlineLevel="0" collapsed="false">
      <c r="A465" s="0" t="s">
        <v>721</v>
      </c>
      <c r="B465" s="0" t="s">
        <v>722</v>
      </c>
    </row>
    <row r="466" customFormat="false" ht="12.8" hidden="false" customHeight="false" outlineLevel="0" collapsed="false">
      <c r="A466" s="0" t="s">
        <v>723</v>
      </c>
      <c r="B466" s="0" t="s">
        <v>724</v>
      </c>
    </row>
    <row r="467" customFormat="false" ht="12.8" hidden="false" customHeight="false" outlineLevel="0" collapsed="false">
      <c r="A467" s="0" t="s">
        <v>725</v>
      </c>
      <c r="B467" s="0" t="s">
        <v>726</v>
      </c>
      <c r="C467" s="0" t="s">
        <v>727</v>
      </c>
      <c r="D467" s="0" t="s">
        <v>728</v>
      </c>
    </row>
    <row r="468" customFormat="false" ht="12.8" hidden="false" customHeight="false" outlineLevel="0" collapsed="false">
      <c r="A468" s="0" t="s">
        <v>729</v>
      </c>
    </row>
    <row r="469" customFormat="false" ht="12.8" hidden="false" customHeight="false" outlineLevel="0" collapsed="false">
      <c r="A469" s="0" t="s">
        <v>730</v>
      </c>
    </row>
    <row r="470" customFormat="false" ht="12.8" hidden="false" customHeight="false" outlineLevel="0" collapsed="false">
      <c r="A470" s="0" t="s">
        <v>731</v>
      </c>
    </row>
    <row r="471" customFormat="false" ht="12.8" hidden="false" customHeight="false" outlineLevel="0" collapsed="false">
      <c r="A471" s="0" t="s">
        <v>732</v>
      </c>
      <c r="B471" s="0" t="s">
        <v>733</v>
      </c>
    </row>
    <row r="472" customFormat="false" ht="12.8" hidden="false" customHeight="false" outlineLevel="0" collapsed="false">
      <c r="A472" s="0" t="s">
        <v>734</v>
      </c>
    </row>
    <row r="473" customFormat="false" ht="12.8" hidden="false" customHeight="false" outlineLevel="0" collapsed="false">
      <c r="A473" s="0" t="s">
        <v>735</v>
      </c>
    </row>
    <row r="474" customFormat="false" ht="12.8" hidden="false" customHeight="false" outlineLevel="0" collapsed="false">
      <c r="A474" s="0" t="s">
        <v>736</v>
      </c>
    </row>
    <row r="475" customFormat="false" ht="12.8" hidden="false" customHeight="false" outlineLevel="0" collapsed="false">
      <c r="A475" s="0" t="s">
        <v>737</v>
      </c>
    </row>
    <row r="476" customFormat="false" ht="12.8" hidden="false" customHeight="false" outlineLevel="0" collapsed="false">
      <c r="A476" s="0" t="s">
        <v>738</v>
      </c>
      <c r="B476" s="0" t="s">
        <v>739</v>
      </c>
      <c r="C476" s="0" t="s">
        <v>740</v>
      </c>
      <c r="D476" s="0" t="s">
        <v>741</v>
      </c>
      <c r="E476" s="0" t="s">
        <v>742</v>
      </c>
    </row>
    <row r="477" customFormat="false" ht="12.8" hidden="false" customHeight="false" outlineLevel="0" collapsed="false">
      <c r="A477" s="0" t="s">
        <v>743</v>
      </c>
    </row>
    <row r="478" customFormat="false" ht="12.8" hidden="false" customHeight="false" outlineLevel="0" collapsed="false">
      <c r="A478" s="0" t="s">
        <v>744</v>
      </c>
    </row>
    <row r="479" customFormat="false" ht="12.8" hidden="false" customHeight="false" outlineLevel="0" collapsed="false">
      <c r="A479" s="0" t="s">
        <v>745</v>
      </c>
    </row>
    <row r="480" customFormat="false" ht="12.8" hidden="false" customHeight="false" outlineLevel="0" collapsed="false">
      <c r="A480" s="0" t="s">
        <v>746</v>
      </c>
    </row>
    <row r="481" customFormat="false" ht="12.8" hidden="false" customHeight="false" outlineLevel="0" collapsed="false">
      <c r="A481" s="0" t="s">
        <v>747</v>
      </c>
      <c r="B481" s="0" t="s">
        <v>748</v>
      </c>
    </row>
    <row r="482" customFormat="false" ht="12.8" hidden="false" customHeight="false" outlineLevel="0" collapsed="false">
      <c r="A482" s="0" t="s">
        <v>749</v>
      </c>
    </row>
    <row r="483" customFormat="false" ht="12.8" hidden="false" customHeight="false" outlineLevel="0" collapsed="false">
      <c r="A483" s="0" t="s">
        <v>750</v>
      </c>
    </row>
    <row r="484" customFormat="false" ht="12.8" hidden="false" customHeight="false" outlineLevel="0" collapsed="false">
      <c r="A484" s="0" t="s">
        <v>751</v>
      </c>
    </row>
    <row r="485" customFormat="false" ht="12.8" hidden="false" customHeight="false" outlineLevel="0" collapsed="false">
      <c r="A485" s="0" t="s">
        <v>752</v>
      </c>
      <c r="B485" s="0" t="s">
        <v>753</v>
      </c>
    </row>
    <row r="486" customFormat="false" ht="12.8" hidden="false" customHeight="false" outlineLevel="0" collapsed="false">
      <c r="A486" s="0" t="s">
        <v>754</v>
      </c>
    </row>
    <row r="487" customFormat="false" ht="12.8" hidden="false" customHeight="false" outlineLevel="0" collapsed="false">
      <c r="A487" s="0" t="s">
        <v>755</v>
      </c>
    </row>
    <row r="488" customFormat="false" ht="12.8" hidden="false" customHeight="false" outlineLevel="0" collapsed="false">
      <c r="A488" s="0" t="s">
        <v>756</v>
      </c>
    </row>
    <row r="489" customFormat="false" ht="12.8" hidden="false" customHeight="false" outlineLevel="0" collapsed="false">
      <c r="A489" s="0" t="s">
        <v>757</v>
      </c>
    </row>
    <row r="490" customFormat="false" ht="12.8" hidden="false" customHeight="false" outlineLevel="0" collapsed="false">
      <c r="A490" s="0" t="s">
        <v>758</v>
      </c>
    </row>
    <row r="491" customFormat="false" ht="12.8" hidden="false" customHeight="false" outlineLevel="0" collapsed="false">
      <c r="A491" s="0" t="s">
        <v>759</v>
      </c>
    </row>
    <row r="492" customFormat="false" ht="12.8" hidden="false" customHeight="false" outlineLevel="0" collapsed="false">
      <c r="A492" s="0" t="s">
        <v>760</v>
      </c>
    </row>
    <row r="493" customFormat="false" ht="12.8" hidden="false" customHeight="false" outlineLevel="0" collapsed="false">
      <c r="A493" s="0" t="s">
        <v>761</v>
      </c>
    </row>
    <row r="494" customFormat="false" ht="12.8" hidden="false" customHeight="false" outlineLevel="0" collapsed="false">
      <c r="A494" s="0" t="s">
        <v>762</v>
      </c>
    </row>
    <row r="495" customFormat="false" ht="12.8" hidden="false" customHeight="false" outlineLevel="0" collapsed="false">
      <c r="A495" s="0" t="s">
        <v>763</v>
      </c>
    </row>
    <row r="496" customFormat="false" ht="12.8" hidden="false" customHeight="false" outlineLevel="0" collapsed="false">
      <c r="A496" s="0" t="s">
        <v>764</v>
      </c>
    </row>
    <row r="497" customFormat="false" ht="12.8" hidden="false" customHeight="false" outlineLevel="0" collapsed="false">
      <c r="A497" s="0" t="s">
        <v>765</v>
      </c>
    </row>
    <row r="498" customFormat="false" ht="12.8" hidden="false" customHeight="false" outlineLevel="0" collapsed="false">
      <c r="A498" s="0" t="s">
        <v>766</v>
      </c>
      <c r="B498" s="0" t="s">
        <v>767</v>
      </c>
      <c r="C498" s="0" t="s">
        <v>768</v>
      </c>
      <c r="D498" s="0" t="s">
        <v>769</v>
      </c>
      <c r="E498" s="0" t="s">
        <v>770</v>
      </c>
      <c r="F498" s="0" t="s">
        <v>771</v>
      </c>
      <c r="G498" s="0" t="s">
        <v>772</v>
      </c>
    </row>
    <row r="499" customFormat="false" ht="12.8" hidden="false" customHeight="false" outlineLevel="0" collapsed="false">
      <c r="A499" s="0" t="s">
        <v>773</v>
      </c>
      <c r="B499" s="0" t="s">
        <v>774</v>
      </c>
      <c r="C499" s="0" t="s">
        <v>775</v>
      </c>
    </row>
    <row r="500" customFormat="false" ht="12.8" hidden="false" customHeight="false" outlineLevel="0" collapsed="false">
      <c r="A500" s="0" t="s">
        <v>776</v>
      </c>
    </row>
    <row r="501" customFormat="false" ht="12.8" hidden="false" customHeight="false" outlineLevel="0" collapsed="false">
      <c r="A501" s="0" t="s">
        <v>777</v>
      </c>
    </row>
    <row r="502" customFormat="false" ht="12.8" hidden="false" customHeight="false" outlineLevel="0" collapsed="false">
      <c r="A502" s="0" t="s">
        <v>778</v>
      </c>
    </row>
    <row r="503" customFormat="false" ht="12.8" hidden="false" customHeight="false" outlineLevel="0" collapsed="false">
      <c r="A503" s="0" t="e">
        <f aca="false">½§`_x001d__x001d_»Ò8$4ÐOO9d¢÷Æî^FÿðmrHrøöÝû_x000f_˜·ï&lt;|kêÈ7É@ïÀ°E‹C_x0002_„½ƒ_x0003_Cü_x000c_-Ø`„_x0010__x0019_¯a</f>
        <v>#N/A</v>
      </c>
    </row>
    <row r="504" customFormat="false" ht="12.8" hidden="false" customHeight="false" outlineLevel="0" collapsed="false">
      <c r="A504" s="0" t="s">
        <v>779</v>
      </c>
      <c r="B504" s="0" t="s">
        <v>780</v>
      </c>
      <c r="C504" s="0" t="s">
        <v>781</v>
      </c>
      <c r="D504" s="0" t="s">
        <v>782</v>
      </c>
    </row>
    <row r="505" customFormat="false" ht="12.8" hidden="false" customHeight="false" outlineLevel="0" collapsed="false">
      <c r="A505" s="0" t="s">
        <v>783</v>
      </c>
    </row>
    <row r="506" customFormat="false" ht="12.8" hidden="false" customHeight="false" outlineLevel="0" collapsed="false">
      <c r="A506" s="0" t="s">
        <v>784</v>
      </c>
    </row>
    <row r="507" customFormat="false" ht="12.8" hidden="false" customHeight="false" outlineLevel="0" collapsed="false">
      <c r="A507" s="0" t="s">
        <v>785</v>
      </c>
      <c r="B507" s="0" t="s">
        <v>786</v>
      </c>
    </row>
    <row r="508" customFormat="false" ht="12.8" hidden="false" customHeight="false" outlineLevel="0" collapsed="false">
      <c r="A508" s="0" t="s">
        <v>787</v>
      </c>
    </row>
    <row r="509" customFormat="false" ht="12.8" hidden="false" customHeight="false" outlineLevel="0" collapsed="false">
      <c r="A509" s="0" t="s">
        <v>788</v>
      </c>
    </row>
    <row r="510" customFormat="false" ht="12.8" hidden="false" customHeight="false" outlineLevel="0" collapsed="false">
      <c r="A510" s="0" t="s">
        <v>789</v>
      </c>
      <c r="B510" s="0" t="s">
        <v>790</v>
      </c>
    </row>
    <row r="511" customFormat="false" ht="12.8" hidden="false" customHeight="false" outlineLevel="0" collapsed="false">
      <c r="A511" s="0" t="s">
        <v>791</v>
      </c>
    </row>
    <row r="512" customFormat="false" ht="12.8" hidden="false" customHeight="false" outlineLevel="0" collapsed="false">
      <c r="A512" s="0" t="s">
        <v>792</v>
      </c>
      <c r="B512" s="0" t="s">
        <v>793</v>
      </c>
    </row>
    <row r="513" customFormat="false" ht="12.8" hidden="false" customHeight="false" outlineLevel="0" collapsed="false">
      <c r="A513" s="0" t="s">
        <v>794</v>
      </c>
      <c r="B513" s="0" t="s">
        <v>795</v>
      </c>
      <c r="C513" s="0" t="s">
        <v>796</v>
      </c>
      <c r="D513" s="0" t="s">
        <v>797</v>
      </c>
    </row>
    <row r="514" customFormat="false" ht="12.8" hidden="false" customHeight="false" outlineLevel="0" collapsed="false">
      <c r="A514" s="0" t="s">
        <v>798</v>
      </c>
      <c r="B514" s="0" t="s">
        <v>799</v>
      </c>
      <c r="C514" s="0" t="s">
        <v>800</v>
      </c>
    </row>
    <row r="515" customFormat="false" ht="12.8" hidden="false" customHeight="false" outlineLevel="0" collapsed="false">
      <c r="A515" s="0" t="s">
        <v>801</v>
      </c>
    </row>
    <row r="516" customFormat="false" ht="12.8" hidden="false" customHeight="false" outlineLevel="0" collapsed="false">
      <c r="A516" s="0" t="s">
        <v>802</v>
      </c>
      <c r="B516" s="0" t="s">
        <v>803</v>
      </c>
      <c r="C516" s="0" t="s">
        <v>804</v>
      </c>
    </row>
    <row r="517" customFormat="false" ht="12.8" hidden="false" customHeight="false" outlineLevel="0" collapsed="false">
      <c r="A517" s="0" t="s">
        <v>805</v>
      </c>
    </row>
    <row r="518" customFormat="false" ht="12.8" hidden="false" customHeight="false" outlineLevel="0" collapsed="false">
      <c r="A518" s="0" t="s">
        <v>806</v>
      </c>
    </row>
    <row r="519" customFormat="false" ht="12.8" hidden="false" customHeight="false" outlineLevel="0" collapsed="false">
      <c r="A519" s="0" t="s">
        <v>807</v>
      </c>
    </row>
    <row r="520" customFormat="false" ht="12.8" hidden="false" customHeight="false" outlineLevel="0" collapsed="false">
      <c r="A520" s="0" t="s">
        <v>808</v>
      </c>
    </row>
    <row r="521" customFormat="false" ht="12.8" hidden="false" customHeight="false" outlineLevel="0" collapsed="false">
      <c r="A521" s="0" t="s">
        <v>809</v>
      </c>
    </row>
    <row r="522" customFormat="false" ht="12.8" hidden="false" customHeight="false" outlineLevel="0" collapsed="false">
      <c r="A522" s="0" t="s">
        <v>810</v>
      </c>
    </row>
    <row r="523" customFormat="false" ht="12.8" hidden="false" customHeight="false" outlineLevel="0" collapsed="false">
      <c r="A523" s="0" t="s">
        <v>811</v>
      </c>
    </row>
    <row r="524" customFormat="false" ht="12.8" hidden="false" customHeight="false" outlineLevel="0" collapsed="false">
      <c r="A524" s="0" t="s">
        <v>812</v>
      </c>
    </row>
    <row r="525" customFormat="false" ht="12.8" hidden="false" customHeight="false" outlineLevel="0" collapsed="false">
      <c r="A525" s="0" t="s">
        <v>813</v>
      </c>
    </row>
    <row r="526" customFormat="false" ht="12.8" hidden="false" customHeight="false" outlineLevel="0" collapsed="false">
      <c r="A526" s="0" t="s">
        <v>814</v>
      </c>
    </row>
    <row r="527" customFormat="false" ht="12.8" hidden="false" customHeight="false" outlineLevel="0" collapsed="false">
      <c r="A527" s="0" t="s">
        <v>815</v>
      </c>
      <c r="B527" s="0" t="s">
        <v>816</v>
      </c>
    </row>
    <row r="528" customFormat="false" ht="12.8" hidden="false" customHeight="false" outlineLevel="0" collapsed="false">
      <c r="A528" s="0" t="s">
        <v>817</v>
      </c>
    </row>
    <row r="529" customFormat="false" ht="12.8" hidden="false" customHeight="false" outlineLevel="0" collapsed="false">
      <c r="A529" s="0" t="s">
        <v>818</v>
      </c>
    </row>
    <row r="530" customFormat="false" ht="12.8" hidden="false" customHeight="false" outlineLevel="0" collapsed="false">
      <c r="A530" s="0" t="s">
        <v>819</v>
      </c>
    </row>
    <row r="531" customFormat="false" ht="12.8" hidden="false" customHeight="false" outlineLevel="0" collapsed="false">
      <c r="A531" s="0" t="s">
        <v>820</v>
      </c>
    </row>
    <row r="532" customFormat="false" ht="12.8" hidden="false" customHeight="false" outlineLevel="0" collapsed="false">
      <c r="A532" s="0" t="s">
        <v>821</v>
      </c>
    </row>
    <row r="533" customFormat="false" ht="12.8" hidden="false" customHeight="false" outlineLevel="0" collapsed="false">
      <c r="A533" s="0" t="s">
        <v>822</v>
      </c>
    </row>
    <row r="534" customFormat="false" ht="12.8" hidden="false" customHeight="false" outlineLevel="0" collapsed="false">
      <c r="A534" s="0" t="s">
        <v>823</v>
      </c>
    </row>
    <row r="535" customFormat="false" ht="12.8" hidden="false" customHeight="false" outlineLevel="0" collapsed="false">
      <c r="A535" s="0" t="s">
        <v>824</v>
      </c>
    </row>
    <row r="536" customFormat="false" ht="12.8" hidden="false" customHeight="false" outlineLevel="0" collapsed="false">
      <c r="A536" s="0" t="s">
        <v>825</v>
      </c>
      <c r="B536" s="0" t="s">
        <v>826</v>
      </c>
      <c r="C536" s="0" t="s">
        <v>827</v>
      </c>
    </row>
    <row r="537" customFormat="false" ht="12.8" hidden="false" customHeight="false" outlineLevel="0" collapsed="false">
      <c r="A537" s="0" t="s">
        <v>828</v>
      </c>
    </row>
    <row r="538" customFormat="false" ht="12.8" hidden="false" customHeight="false" outlineLevel="0" collapsed="false">
      <c r="A538" s="0" t="s">
        <v>829</v>
      </c>
    </row>
    <row r="539" customFormat="false" ht="12.8" hidden="false" customHeight="false" outlineLevel="0" collapsed="false">
      <c r="A539" s="0" t="s">
        <v>830</v>
      </c>
    </row>
    <row r="540" customFormat="false" ht="12.8" hidden="false" customHeight="false" outlineLevel="0" collapsed="false">
      <c r="A540" s="0" t="s">
        <v>831</v>
      </c>
    </row>
    <row r="541" customFormat="false" ht="12.8" hidden="false" customHeight="false" outlineLevel="0" collapsed="false">
      <c r="A541" s="0" t="s">
        <v>832</v>
      </c>
    </row>
    <row r="542" customFormat="false" ht="12.8" hidden="false" customHeight="false" outlineLevel="0" collapsed="false">
      <c r="A542" s="0" t="s">
        <v>833</v>
      </c>
    </row>
    <row r="543" customFormat="false" ht="12.8" hidden="false" customHeight="false" outlineLevel="0" collapsed="false">
      <c r="A543" s="0" t="s">
        <v>834</v>
      </c>
    </row>
    <row r="544" customFormat="false" ht="12.8" hidden="false" customHeight="false" outlineLevel="0" collapsed="false">
      <c r="A544" s="0" t="s">
        <v>835</v>
      </c>
      <c r="B544" s="0" t="s">
        <v>836</v>
      </c>
    </row>
    <row r="545" customFormat="false" ht="12.8" hidden="false" customHeight="false" outlineLevel="0" collapsed="false">
      <c r="A545" s="0" t="s">
        <v>837</v>
      </c>
    </row>
    <row r="546" customFormat="false" ht="12.8" hidden="false" customHeight="false" outlineLevel="0" collapsed="false">
      <c r="A546" s="0" t="s">
        <v>838</v>
      </c>
    </row>
    <row r="547" customFormat="false" ht="12.8" hidden="false" customHeight="false" outlineLevel="0" collapsed="false">
      <c r="A547" s="0" t="s">
        <v>839</v>
      </c>
    </row>
    <row r="548" customFormat="false" ht="12.8" hidden="false" customHeight="false" outlineLevel="0" collapsed="false">
      <c r="A548" s="0" t="s">
        <v>840</v>
      </c>
    </row>
    <row r="549" customFormat="false" ht="12.8" hidden="false" customHeight="false" outlineLevel="0" collapsed="false">
      <c r="A549" s="0" t="s">
        <v>841</v>
      </c>
    </row>
    <row r="550" customFormat="false" ht="12.8" hidden="false" customHeight="false" outlineLevel="0" collapsed="false">
      <c r="A550" s="0" t="s">
        <v>842</v>
      </c>
    </row>
    <row r="551" customFormat="false" ht="12.8" hidden="false" customHeight="false" outlineLevel="0" collapsed="false">
      <c r="A551" s="0" t="s">
        <v>843</v>
      </c>
      <c r="B551" s="0" t="s">
        <v>844</v>
      </c>
    </row>
    <row r="552" customFormat="false" ht="12.8" hidden="false" customHeight="false" outlineLevel="0" collapsed="false">
      <c r="A552" s="0" t="s">
        <v>845</v>
      </c>
    </row>
    <row r="553" customFormat="false" ht="12.8" hidden="false" customHeight="false" outlineLevel="0" collapsed="false">
      <c r="A553" s="0" t="s">
        <v>846</v>
      </c>
      <c r="B553" s="0" t="s">
        <v>847</v>
      </c>
    </row>
    <row r="554" customFormat="false" ht="12.8" hidden="false" customHeight="false" outlineLevel="0" collapsed="false">
      <c r="A554" s="0" t="s">
        <v>848</v>
      </c>
      <c r="B554" s="0" t="s">
        <v>849</v>
      </c>
    </row>
    <row r="555" customFormat="false" ht="12.8" hidden="false" customHeight="false" outlineLevel="0" collapsed="false">
      <c r="A555" s="0" t="s">
        <v>850</v>
      </c>
      <c r="B555" s="0" t="s">
        <v>851</v>
      </c>
    </row>
    <row r="556" customFormat="false" ht="12.8" hidden="false" customHeight="false" outlineLevel="0" collapsed="false">
      <c r="A556" s="0" t="s">
        <v>852</v>
      </c>
      <c r="B556" s="0" t="s">
        <v>853</v>
      </c>
    </row>
    <row r="557" customFormat="false" ht="12.8" hidden="false" customHeight="false" outlineLevel="0" collapsed="false">
      <c r="A557" s="0" t="s">
        <v>854</v>
      </c>
    </row>
    <row r="558" customFormat="false" ht="12.8" hidden="false" customHeight="false" outlineLevel="0" collapsed="false">
      <c r="A558" s="0" t="s">
        <v>855</v>
      </c>
    </row>
    <row r="559" customFormat="false" ht="12.8" hidden="false" customHeight="false" outlineLevel="0" collapsed="false">
      <c r="A559" s="0" t="s">
        <v>856</v>
      </c>
      <c r="B559" s="0" t="s">
        <v>857</v>
      </c>
      <c r="C559" s="0" t="s">
        <v>858</v>
      </c>
      <c r="D559" s="0" t="s">
        <v>859</v>
      </c>
    </row>
    <row r="560" customFormat="false" ht="12.8" hidden="false" customHeight="false" outlineLevel="0" collapsed="false">
      <c r="A560" s="0" t="s">
        <v>860</v>
      </c>
    </row>
    <row r="561" customFormat="false" ht="12.8" hidden="false" customHeight="false" outlineLevel="0" collapsed="false">
      <c r="A561" s="0" t="s">
        <v>861</v>
      </c>
    </row>
    <row r="562" customFormat="false" ht="12.8" hidden="false" customHeight="false" outlineLevel="0" collapsed="false">
      <c r="A562" s="0" t="s">
        <v>862</v>
      </c>
      <c r="B562" s="0" t="s">
        <v>863</v>
      </c>
    </row>
    <row r="563" customFormat="false" ht="12.8" hidden="false" customHeight="false" outlineLevel="0" collapsed="false">
      <c r="A563" s="0" t="s">
        <v>864</v>
      </c>
      <c r="B563" s="0" t="s">
        <v>865</v>
      </c>
      <c r="C563" s="0" t="s">
        <v>866</v>
      </c>
    </row>
    <row r="564" customFormat="false" ht="12.8" hidden="false" customHeight="false" outlineLevel="0" collapsed="false">
      <c r="A564" s="0" t="s">
        <v>867</v>
      </c>
    </row>
    <row r="565" customFormat="false" ht="12.8" hidden="false" customHeight="false" outlineLevel="0" collapsed="false">
      <c r="A565" s="0" t="s">
        <v>868</v>
      </c>
    </row>
    <row r="566" customFormat="false" ht="12.8" hidden="false" customHeight="false" outlineLevel="0" collapsed="false">
      <c r="A566" s="0" t="s">
        <v>869</v>
      </c>
    </row>
    <row r="567" customFormat="false" ht="12.8" hidden="false" customHeight="false" outlineLevel="0" collapsed="false">
      <c r="A567" s="0" t="s">
        <v>870</v>
      </c>
    </row>
    <row r="568" customFormat="false" ht="12.8" hidden="false" customHeight="false" outlineLevel="0" collapsed="false">
      <c r="A568" s="0" t="s">
        <v>871</v>
      </c>
    </row>
    <row r="569" customFormat="false" ht="12.8" hidden="false" customHeight="false" outlineLevel="0" collapsed="false">
      <c r="A569" s="0" t="s">
        <v>872</v>
      </c>
      <c r="B569" s="0" t="s">
        <v>873</v>
      </c>
      <c r="C569" s="0" t="s">
        <v>874</v>
      </c>
    </row>
    <row r="570" customFormat="false" ht="12.8" hidden="false" customHeight="false" outlineLevel="0" collapsed="false">
      <c r="A570" s="0" t="s">
        <v>875</v>
      </c>
    </row>
    <row r="571" customFormat="false" ht="12.8" hidden="false" customHeight="false" outlineLevel="0" collapsed="false">
      <c r="A571" s="0" t="s">
        <v>876</v>
      </c>
    </row>
    <row r="572" customFormat="false" ht="12.8" hidden="false" customHeight="false" outlineLevel="0" collapsed="false">
      <c r="A572" s="0" t="s">
        <v>877</v>
      </c>
    </row>
    <row r="574" customFormat="false" ht="12.8" hidden="false" customHeight="false" outlineLevel="0" collapsed="false">
      <c r="A574" s="0" t="s">
        <v>878</v>
      </c>
    </row>
    <row r="575" customFormat="false" ht="12.8" hidden="false" customHeight="false" outlineLevel="0" collapsed="false">
      <c r="A575" s="0" t="s">
        <v>879</v>
      </c>
      <c r="B575" s="0" t="s">
        <v>880</v>
      </c>
    </row>
    <row r="576" customFormat="false" ht="12.8" hidden="false" customHeight="false" outlineLevel="0" collapsed="false">
      <c r="A576" s="0" t="s">
        <v>881</v>
      </c>
    </row>
    <row r="577" customFormat="false" ht="12.8" hidden="false" customHeight="false" outlineLevel="0" collapsed="false">
      <c r="A577" s="0" t="s">
        <v>882</v>
      </c>
    </row>
    <row r="579" customFormat="false" ht="12.8" hidden="false" customHeight="false" outlineLevel="0" collapsed="false">
      <c r="A579" s="0" t="s">
        <v>883</v>
      </c>
    </row>
    <row r="580" customFormat="false" ht="12.8" hidden="false" customHeight="false" outlineLevel="0" collapsed="false">
      <c r="A580" s="0" t="s">
        <v>884</v>
      </c>
    </row>
    <row r="581" customFormat="false" ht="12.8" hidden="false" customHeight="false" outlineLevel="0" collapsed="false">
      <c r="A581" s="0" t="s">
        <v>885</v>
      </c>
      <c r="B581" s="0" t="s">
        <v>886</v>
      </c>
    </row>
    <row r="582" customFormat="false" ht="12.8" hidden="false" customHeight="false" outlineLevel="0" collapsed="false">
      <c r="A582" s="0" t="s">
        <v>887</v>
      </c>
      <c r="B582" s="0" t="s">
        <v>888</v>
      </c>
    </row>
    <row r="583" customFormat="false" ht="12.8" hidden="false" customHeight="false" outlineLevel="0" collapsed="false">
      <c r="A583" s="0" t="s">
        <v>889</v>
      </c>
    </row>
    <row r="584" customFormat="false" ht="12.8" hidden="false" customHeight="false" outlineLevel="0" collapsed="false">
      <c r="A584" s="0" t="s">
        <v>890</v>
      </c>
    </row>
    <row r="585" customFormat="false" ht="12.8" hidden="false" customHeight="false" outlineLevel="0" collapsed="false">
      <c r="A585" s="0" t="s">
        <v>891</v>
      </c>
      <c r="B585" s="0" t="s">
        <v>892</v>
      </c>
    </row>
    <row r="586" customFormat="false" ht="12.8" hidden="false" customHeight="false" outlineLevel="0" collapsed="false">
      <c r="A586" s="0" t="s">
        <v>893</v>
      </c>
    </row>
    <row r="587" customFormat="false" ht="12.8" hidden="false" customHeight="false" outlineLevel="0" collapsed="false">
      <c r="A587" s="0" t="s">
        <v>894</v>
      </c>
    </row>
    <row r="588" customFormat="false" ht="12.8" hidden="false" customHeight="false" outlineLevel="0" collapsed="false">
      <c r="A588" s="0" t="s">
        <v>895</v>
      </c>
    </row>
    <row r="589" customFormat="false" ht="12.8" hidden="false" customHeight="false" outlineLevel="0" collapsed="false">
      <c r="A589" s="0" t="s">
        <v>896</v>
      </c>
      <c r="B589" s="0" t="s">
        <v>897</v>
      </c>
      <c r="C589" s="0" t="s">
        <v>898</v>
      </c>
    </row>
    <row r="590" customFormat="false" ht="12.8" hidden="false" customHeight="false" outlineLevel="0" collapsed="false">
      <c r="A590" s="0" t="s">
        <v>899</v>
      </c>
      <c r="B590" s="0" t="s">
        <v>900</v>
      </c>
    </row>
    <row r="591" customFormat="false" ht="12.8" hidden="false" customHeight="false" outlineLevel="0" collapsed="false">
      <c r="A591" s="0" t="s">
        <v>901</v>
      </c>
      <c r="B591" s="0" t="s">
        <v>902</v>
      </c>
    </row>
    <row r="592" customFormat="false" ht="12.8" hidden="false" customHeight="false" outlineLevel="0" collapsed="false">
      <c r="A592" s="0" t="s">
        <v>198</v>
      </c>
      <c r="B592" s="0" t="s">
        <v>903</v>
      </c>
    </row>
    <row r="593" customFormat="false" ht="12.8" hidden="false" customHeight="false" outlineLevel="0" collapsed="false">
      <c r="A593" s="0" t="s">
        <v>904</v>
      </c>
    </row>
    <row r="594" customFormat="false" ht="12.8" hidden="false" customHeight="false" outlineLevel="0" collapsed="false">
      <c r="A594" s="0" t="s">
        <v>905</v>
      </c>
    </row>
    <row r="595" customFormat="false" ht="12.8" hidden="false" customHeight="false" outlineLevel="0" collapsed="false">
      <c r="A595" s="0" t="s">
        <v>906</v>
      </c>
    </row>
    <row r="596" customFormat="false" ht="12.8" hidden="false" customHeight="false" outlineLevel="0" collapsed="false">
      <c r="A596" s="0" t="s">
        <v>907</v>
      </c>
    </row>
    <row r="597" customFormat="false" ht="12.8" hidden="false" customHeight="false" outlineLevel="0" collapsed="false">
      <c r="A597" s="0" t="s">
        <v>908</v>
      </c>
    </row>
    <row r="598" customFormat="false" ht="12.8" hidden="false" customHeight="false" outlineLevel="0" collapsed="false">
      <c r="A598" s="0" t="s">
        <v>909</v>
      </c>
    </row>
    <row r="599" customFormat="false" ht="12.8" hidden="false" customHeight="false" outlineLevel="0" collapsed="false">
      <c r="A599" s="0" t="s">
        <v>910</v>
      </c>
    </row>
    <row r="600" customFormat="false" ht="12.8" hidden="false" customHeight="false" outlineLevel="0" collapsed="false">
      <c r="A600" s="0" t="s">
        <v>911</v>
      </c>
    </row>
    <row r="601" customFormat="false" ht="12.8" hidden="false" customHeight="false" outlineLevel="0" collapsed="false">
      <c r="A601" s="0" t="s">
        <v>912</v>
      </c>
    </row>
    <row r="602" customFormat="false" ht="12.8" hidden="false" customHeight="false" outlineLevel="0" collapsed="false">
      <c r="A602" s="0" t="s">
        <v>913</v>
      </c>
    </row>
    <row r="603" customFormat="false" ht="12.8" hidden="false" customHeight="false" outlineLevel="0" collapsed="false">
      <c r="A603" s="0" t="s">
        <v>914</v>
      </c>
      <c r="B603" s="0" t="s">
        <v>915</v>
      </c>
    </row>
    <row r="604" customFormat="false" ht="12.8" hidden="false" customHeight="false" outlineLevel="0" collapsed="false">
      <c r="A604" s="0" t="s">
        <v>916</v>
      </c>
    </row>
    <row r="605" customFormat="false" ht="12.8" hidden="false" customHeight="false" outlineLevel="0" collapsed="false">
      <c r="A605" s="0" t="s">
        <v>917</v>
      </c>
    </row>
    <row r="606" customFormat="false" ht="12.8" hidden="false" customHeight="false" outlineLevel="0" collapsed="false">
      <c r="A606" s="0" t="s">
        <v>918</v>
      </c>
    </row>
    <row r="607" customFormat="false" ht="12.8" hidden="false" customHeight="false" outlineLevel="0" collapsed="false">
      <c r="A607" s="0" t="s">
        <v>919</v>
      </c>
    </row>
    <row r="608" customFormat="false" ht="12.8" hidden="false" customHeight="false" outlineLevel="0" collapsed="false">
      <c r="A608" s="0" t="s">
        <v>920</v>
      </c>
    </row>
    <row r="609" customFormat="false" ht="12.8" hidden="false" customHeight="false" outlineLevel="0" collapsed="false">
      <c r="A609" s="0" t="s">
        <v>921</v>
      </c>
      <c r="B609" s="0" t="s">
        <v>922</v>
      </c>
    </row>
    <row r="610" customFormat="false" ht="12.8" hidden="false" customHeight="false" outlineLevel="0" collapsed="false">
      <c r="A610" s="0" t="s">
        <v>923</v>
      </c>
    </row>
    <row r="612" customFormat="false" ht="12.8" hidden="false" customHeight="false" outlineLevel="0" collapsed="false">
      <c r="A612" s="0" t="s">
        <v>924</v>
      </c>
    </row>
    <row r="613" customFormat="false" ht="12.8" hidden="false" customHeight="false" outlineLevel="0" collapsed="false">
      <c r="A613" s="0" t="s">
        <v>925</v>
      </c>
    </row>
    <row r="614" customFormat="false" ht="12.8" hidden="false" customHeight="false" outlineLevel="0" collapsed="false">
      <c r="A614" s="0" t="s">
        <v>926</v>
      </c>
      <c r="B614" s="0" t="s">
        <v>927</v>
      </c>
      <c r="C614" s="0" t="s">
        <v>928</v>
      </c>
    </row>
    <row r="615" customFormat="false" ht="12.8" hidden="false" customHeight="false" outlineLevel="0" collapsed="false">
      <c r="A615" s="0" t="s">
        <v>929</v>
      </c>
    </row>
    <row r="616" customFormat="false" ht="12.8" hidden="false" customHeight="false" outlineLevel="0" collapsed="false">
      <c r="A616" s="0" t="s">
        <v>930</v>
      </c>
      <c r="B616" s="0" t="s">
        <v>931</v>
      </c>
    </row>
    <row r="617" customFormat="false" ht="12.8" hidden="false" customHeight="false" outlineLevel="0" collapsed="false">
      <c r="A617" s="0" t="s">
        <v>932</v>
      </c>
    </row>
    <row r="618" customFormat="false" ht="12.8" hidden="false" customHeight="false" outlineLevel="0" collapsed="false">
      <c r="A618" s="0" t="s">
        <v>933</v>
      </c>
      <c r="B618" s="0" t="s">
        <v>934</v>
      </c>
    </row>
    <row r="619" customFormat="false" ht="12.8" hidden="false" customHeight="false" outlineLevel="0" collapsed="false">
      <c r="A619" s="0" t="s">
        <v>935</v>
      </c>
      <c r="B619" s="0" t="s">
        <v>936</v>
      </c>
    </row>
    <row r="620" customFormat="false" ht="12.8" hidden="false" customHeight="false" outlineLevel="0" collapsed="false">
      <c r="A620" s="0" t="s">
        <v>937</v>
      </c>
    </row>
    <row r="621" customFormat="false" ht="12.8" hidden="false" customHeight="false" outlineLevel="0" collapsed="false">
      <c r="A621" s="0" t="s">
        <v>938</v>
      </c>
      <c r="B621" s="0" t="s">
        <v>939</v>
      </c>
    </row>
    <row r="622" customFormat="false" ht="12.8" hidden="false" customHeight="false" outlineLevel="0" collapsed="false">
      <c r="A622" s="0" t="s">
        <v>940</v>
      </c>
    </row>
    <row r="623" customFormat="false" ht="12.8" hidden="false" customHeight="false" outlineLevel="0" collapsed="false">
      <c r="A623" s="0" t="s">
        <v>941</v>
      </c>
      <c r="B623" s="0" t="s">
        <v>942</v>
      </c>
    </row>
    <row r="624" customFormat="false" ht="12.8" hidden="false" customHeight="false" outlineLevel="0" collapsed="false">
      <c r="A624" s="0" t="s">
        <v>943</v>
      </c>
    </row>
    <row r="625" customFormat="false" ht="12.8" hidden="false" customHeight="false" outlineLevel="0" collapsed="false">
      <c r="A625" s="0" t="s">
        <v>944</v>
      </c>
    </row>
    <row r="626" customFormat="false" ht="12.8" hidden="false" customHeight="false" outlineLevel="0" collapsed="false">
      <c r="A626" s="0" t="s">
        <v>945</v>
      </c>
      <c r="B626" s="0" t="s">
        <v>946</v>
      </c>
    </row>
    <row r="627" customFormat="false" ht="12.8" hidden="false" customHeight="false" outlineLevel="0" collapsed="false">
      <c r="A627" s="0" t="s">
        <v>947</v>
      </c>
      <c r="B627" s="0" t="s">
        <v>948</v>
      </c>
      <c r="C627" s="0" t="s">
        <v>949</v>
      </c>
      <c r="D627" s="0" t="s">
        <v>950</v>
      </c>
    </row>
    <row r="628" customFormat="false" ht="12.8" hidden="false" customHeight="false" outlineLevel="0" collapsed="false">
      <c r="A628" s="0" t="s">
        <v>951</v>
      </c>
    </row>
    <row r="629" customFormat="false" ht="12.8" hidden="false" customHeight="false" outlineLevel="0" collapsed="false">
      <c r="A629" s="0" t="s">
        <v>952</v>
      </c>
      <c r="B629" s="0" t="s">
        <v>953</v>
      </c>
      <c r="C629" s="0" t="s">
        <v>954</v>
      </c>
    </row>
    <row r="630" customFormat="false" ht="12.8" hidden="false" customHeight="false" outlineLevel="0" collapsed="false">
      <c r="A630" s="0" t="s">
        <v>955</v>
      </c>
      <c r="B630" s="0" t="s">
        <v>956</v>
      </c>
    </row>
    <row r="631" customFormat="false" ht="12.8" hidden="false" customHeight="false" outlineLevel="0" collapsed="false">
      <c r="A631" s="0" t="s">
        <v>957</v>
      </c>
    </row>
    <row r="632" customFormat="false" ht="12.8" hidden="false" customHeight="false" outlineLevel="0" collapsed="false">
      <c r="A632" s="0" t="s">
        <v>958</v>
      </c>
    </row>
    <row r="633" customFormat="false" ht="12.8" hidden="false" customHeight="false" outlineLevel="0" collapsed="false">
      <c r="A633" s="0" t="s">
        <v>959</v>
      </c>
      <c r="B633" s="0" t="s">
        <v>960</v>
      </c>
    </row>
    <row r="634" customFormat="false" ht="12.8" hidden="false" customHeight="false" outlineLevel="0" collapsed="false">
      <c r="A634" s="0" t="s">
        <v>961</v>
      </c>
      <c r="B634" s="0" t="s">
        <v>962</v>
      </c>
    </row>
    <row r="635" customFormat="false" ht="12.8" hidden="false" customHeight="false" outlineLevel="0" collapsed="false">
      <c r="A635" s="0" t="s">
        <v>963</v>
      </c>
      <c r="B635" s="0" t="s">
        <v>964</v>
      </c>
    </row>
    <row r="636" customFormat="false" ht="12.8" hidden="false" customHeight="false" outlineLevel="0" collapsed="false">
      <c r="A636" s="0" t="s">
        <v>965</v>
      </c>
      <c r="B636" s="0" t="s">
        <v>966</v>
      </c>
    </row>
    <row r="637" customFormat="false" ht="12.8" hidden="false" customHeight="false" outlineLevel="0" collapsed="false">
      <c r="A637" s="0" t="s">
        <v>967</v>
      </c>
    </row>
    <row r="638" customFormat="false" ht="12.8" hidden="false" customHeight="false" outlineLevel="0" collapsed="false">
      <c r="A638" s="0" t="s">
        <v>968</v>
      </c>
    </row>
    <row r="639" customFormat="false" ht="12.8" hidden="false" customHeight="false" outlineLevel="0" collapsed="false">
      <c r="A639" s="0" t="s">
        <v>969</v>
      </c>
    </row>
    <row r="640" customFormat="false" ht="12.8" hidden="false" customHeight="false" outlineLevel="0" collapsed="false">
      <c r="A640" s="0" t="s">
        <v>970</v>
      </c>
      <c r="B640" s="0" t="s">
        <v>971</v>
      </c>
    </row>
    <row r="641" customFormat="false" ht="12.8" hidden="false" customHeight="false" outlineLevel="0" collapsed="false">
      <c r="A641" s="0" t="s">
        <v>972</v>
      </c>
    </row>
    <row r="642" customFormat="false" ht="12.8" hidden="false" customHeight="false" outlineLevel="0" collapsed="false">
      <c r="A642" s="0" t="s">
        <v>973</v>
      </c>
    </row>
    <row r="643" customFormat="false" ht="12.8" hidden="false" customHeight="false" outlineLevel="0" collapsed="false">
      <c r="A643" s="0" t="s">
        <v>974</v>
      </c>
      <c r="B643" s="0" t="s">
        <v>975</v>
      </c>
      <c r="C643" s="0" t="s">
        <v>976</v>
      </c>
      <c r="D643" s="0" t="s">
        <v>977</v>
      </c>
    </row>
    <row r="644" customFormat="false" ht="12.8" hidden="false" customHeight="false" outlineLevel="0" collapsed="false">
      <c r="A644" s="0" t="s">
        <v>978</v>
      </c>
      <c r="B644" s="0" t="s">
        <v>979</v>
      </c>
      <c r="C644" s="0" t="s">
        <v>980</v>
      </c>
    </row>
    <row r="645" customFormat="false" ht="12.8" hidden="false" customHeight="false" outlineLevel="0" collapsed="false">
      <c r="A645" s="0" t="s">
        <v>981</v>
      </c>
    </row>
    <row r="646" customFormat="false" ht="12.8" hidden="false" customHeight="false" outlineLevel="0" collapsed="false">
      <c r="A646" s="0" t="s">
        <v>982</v>
      </c>
    </row>
    <row r="647" customFormat="false" ht="12.8" hidden="false" customHeight="false" outlineLevel="0" collapsed="false">
      <c r="A647" s="0" t="s">
        <v>983</v>
      </c>
    </row>
    <row r="648" customFormat="false" ht="12.8" hidden="false" customHeight="false" outlineLevel="0" collapsed="false">
      <c r="A648" s="0" t="s">
        <v>984</v>
      </c>
      <c r="B648" s="0" t="s">
        <v>985</v>
      </c>
      <c r="C648" s="0" t="s">
        <v>986</v>
      </c>
    </row>
    <row r="649" customFormat="false" ht="12.8" hidden="false" customHeight="false" outlineLevel="0" collapsed="false">
      <c r="A649" s="0" t="s">
        <v>987</v>
      </c>
    </row>
    <row r="650" customFormat="false" ht="12.8" hidden="false" customHeight="false" outlineLevel="0" collapsed="false">
      <c r="A650" s="0" t="s">
        <v>988</v>
      </c>
    </row>
    <row r="651" customFormat="false" ht="12.8" hidden="false" customHeight="false" outlineLevel="0" collapsed="false">
      <c r="A651" s="0" t="s">
        <v>989</v>
      </c>
    </row>
    <row r="652" customFormat="false" ht="12.8" hidden="false" customHeight="false" outlineLevel="0" collapsed="false">
      <c r="A652" s="0" t="s">
        <v>990</v>
      </c>
      <c r="B652" s="0" t="s">
        <v>991</v>
      </c>
    </row>
    <row r="653" customFormat="false" ht="12.8" hidden="false" customHeight="false" outlineLevel="0" collapsed="false">
      <c r="A653" s="0" t="s">
        <v>992</v>
      </c>
    </row>
    <row r="654" customFormat="false" ht="12.8" hidden="false" customHeight="false" outlineLevel="0" collapsed="false">
      <c r="A654" s="0" t="s">
        <v>993</v>
      </c>
    </row>
    <row r="655" customFormat="false" ht="12.8" hidden="false" customHeight="false" outlineLevel="0" collapsed="false">
      <c r="A655" s="0" t="s">
        <v>994</v>
      </c>
    </row>
    <row r="656" customFormat="false" ht="12.8" hidden="false" customHeight="false" outlineLevel="0" collapsed="false">
      <c r="A656" s="0" t="s">
        <v>995</v>
      </c>
      <c r="B656" s="0" t="s">
        <v>996</v>
      </c>
    </row>
    <row r="657" customFormat="false" ht="12.8" hidden="false" customHeight="false" outlineLevel="0" collapsed="false">
      <c r="A657" s="0" t="s">
        <v>997</v>
      </c>
    </row>
    <row r="658" customFormat="false" ht="12.8" hidden="false" customHeight="false" outlineLevel="0" collapsed="false">
      <c r="A658" s="0" t="s">
        <v>998</v>
      </c>
    </row>
    <row r="659" customFormat="false" ht="12.8" hidden="false" customHeight="false" outlineLevel="0" collapsed="false">
      <c r="A659" s="0" t="s">
        <v>999</v>
      </c>
    </row>
    <row r="660" customFormat="false" ht="12.8" hidden="false" customHeight="false" outlineLevel="0" collapsed="false">
      <c r="A660" s="0" t="s">
        <v>1000</v>
      </c>
      <c r="B660" s="0" t="s">
        <v>1001</v>
      </c>
      <c r="C660" s="0" t="s">
        <v>1002</v>
      </c>
    </row>
    <row r="661" customFormat="false" ht="12.8" hidden="false" customHeight="false" outlineLevel="0" collapsed="false">
      <c r="A661" s="0" t="s">
        <v>1003</v>
      </c>
    </row>
    <row r="662" customFormat="false" ht="12.8" hidden="false" customHeight="false" outlineLevel="0" collapsed="false">
      <c r="A662" s="0" t="s">
        <v>1004</v>
      </c>
      <c r="B662" s="0" t="s">
        <v>1005</v>
      </c>
      <c r="C662" s="0" t="s">
        <v>1006</v>
      </c>
      <c r="D662" s="0" t="s">
        <v>1007</v>
      </c>
    </row>
    <row r="663" customFormat="false" ht="12.8" hidden="false" customHeight="false" outlineLevel="0" collapsed="false">
      <c r="A663" s="0" t="s">
        <v>1008</v>
      </c>
      <c r="B663" s="0" t="s">
        <v>1009</v>
      </c>
    </row>
    <row r="664" customFormat="false" ht="12.8" hidden="false" customHeight="false" outlineLevel="0" collapsed="false">
      <c r="A664" s="0" t="s">
        <v>1010</v>
      </c>
    </row>
    <row r="665" customFormat="false" ht="12.8" hidden="false" customHeight="false" outlineLevel="0" collapsed="false">
      <c r="A665" s="0" t="s">
        <v>1011</v>
      </c>
    </row>
    <row r="666" customFormat="false" ht="12.8" hidden="false" customHeight="false" outlineLevel="0" collapsed="false">
      <c r="A666" s="0" t="s">
        <v>1012</v>
      </c>
    </row>
    <row r="667" customFormat="false" ht="12.8" hidden="false" customHeight="false" outlineLevel="0" collapsed="false">
      <c r="A667" s="0" t="s">
        <v>1013</v>
      </c>
      <c r="B667" s="0" t="s">
        <v>1014</v>
      </c>
    </row>
    <row r="668" customFormat="false" ht="12.8" hidden="false" customHeight="false" outlineLevel="0" collapsed="false">
      <c r="A668" s="0" t="s">
        <v>1015</v>
      </c>
    </row>
    <row r="669" customFormat="false" ht="12.8" hidden="false" customHeight="false" outlineLevel="0" collapsed="false">
      <c r="A669" s="0" t="s">
        <v>1016</v>
      </c>
      <c r="B669" s="0" t="s">
        <v>1017</v>
      </c>
    </row>
    <row r="670" customFormat="false" ht="12.8" hidden="false" customHeight="false" outlineLevel="0" collapsed="false">
      <c r="A670" s="0" t="s">
        <v>1018</v>
      </c>
      <c r="B670" s="0" t="s">
        <v>1019</v>
      </c>
    </row>
    <row r="671" customFormat="false" ht="12.8" hidden="false" customHeight="false" outlineLevel="0" collapsed="false">
      <c r="A671" s="0" t="s">
        <v>1020</v>
      </c>
      <c r="B671" s="0" t="s">
        <v>1021</v>
      </c>
    </row>
    <row r="672" customFormat="false" ht="12.8" hidden="false" customHeight="false" outlineLevel="0" collapsed="false">
      <c r="A672" s="0" t="s">
        <v>1022</v>
      </c>
      <c r="B672" s="0" t="s">
        <v>1023</v>
      </c>
      <c r="C672" s="0" t="s">
        <v>1024</v>
      </c>
      <c r="D672" s="0" t="s">
        <v>1025</v>
      </c>
      <c r="E672" s="0" t="s">
        <v>1026</v>
      </c>
      <c r="F672" s="0" t="s">
        <v>1027</v>
      </c>
    </row>
    <row r="673" customFormat="false" ht="12.8" hidden="false" customHeight="false" outlineLevel="0" collapsed="false">
      <c r="A673" s="0" t="s">
        <v>1028</v>
      </c>
      <c r="B673" s="0" t="s">
        <v>1029</v>
      </c>
    </row>
    <row r="674" customFormat="false" ht="12.8" hidden="false" customHeight="false" outlineLevel="0" collapsed="false">
      <c r="A674" s="0" t="s">
        <v>1030</v>
      </c>
    </row>
    <row r="675" customFormat="false" ht="12.8" hidden="false" customHeight="false" outlineLevel="0" collapsed="false">
      <c r="A675" s="0" t="s">
        <v>1031</v>
      </c>
      <c r="B675" s="0" t="s">
        <v>1032</v>
      </c>
    </row>
    <row r="676" customFormat="false" ht="12.8" hidden="false" customHeight="false" outlineLevel="0" collapsed="false">
      <c r="A676" s="0" t="s">
        <v>1033</v>
      </c>
      <c r="B676" s="0" t="s">
        <v>1034</v>
      </c>
    </row>
    <row r="677" customFormat="false" ht="12.8" hidden="false" customHeight="false" outlineLevel="0" collapsed="false">
      <c r="A677" s="0" t="s">
        <v>1035</v>
      </c>
    </row>
    <row r="678" customFormat="false" ht="12.8" hidden="false" customHeight="false" outlineLevel="0" collapsed="false">
      <c r="A678" s="0" t="s">
        <v>1036</v>
      </c>
    </row>
    <row r="679" customFormat="false" ht="12.8" hidden="false" customHeight="false" outlineLevel="0" collapsed="false">
      <c r="A679" s="0" t="s">
        <v>1037</v>
      </c>
      <c r="B679" s="0" t="s">
        <v>1038</v>
      </c>
      <c r="C679" s="0" t="s">
        <v>1039</v>
      </c>
      <c r="D679" s="0" t="s">
        <v>1040</v>
      </c>
    </row>
    <row r="680" customFormat="false" ht="12.8" hidden="false" customHeight="false" outlineLevel="0" collapsed="false">
      <c r="A680" s="0" t="s">
        <v>1041</v>
      </c>
      <c r="B680" s="0" t="s">
        <v>1042</v>
      </c>
    </row>
    <row r="681" customFormat="false" ht="12.8" hidden="false" customHeight="false" outlineLevel="0" collapsed="false">
      <c r="A681" s="0" t="s">
        <v>1043</v>
      </c>
    </row>
    <row r="682" customFormat="false" ht="12.8" hidden="false" customHeight="false" outlineLevel="0" collapsed="false">
      <c r="A682" s="0" t="s">
        <v>1044</v>
      </c>
    </row>
    <row r="683" customFormat="false" ht="12.8" hidden="false" customHeight="false" outlineLevel="0" collapsed="false">
      <c r="A683" s="0" t="s">
        <v>1045</v>
      </c>
    </row>
    <row r="684" customFormat="false" ht="12.8" hidden="false" customHeight="false" outlineLevel="0" collapsed="false">
      <c r="A684" s="0" t="s">
        <v>1046</v>
      </c>
    </row>
    <row r="685" customFormat="false" ht="12.8" hidden="false" customHeight="false" outlineLevel="0" collapsed="false">
      <c r="A685" s="0" t="s">
        <v>1047</v>
      </c>
    </row>
    <row r="686" customFormat="false" ht="12.8" hidden="false" customHeight="false" outlineLevel="0" collapsed="false">
      <c r="A686" s="0" t="s">
        <v>1048</v>
      </c>
    </row>
    <row r="687" customFormat="false" ht="12.8" hidden="false" customHeight="false" outlineLevel="0" collapsed="false">
      <c r="A687" s="0" t="s">
        <v>1049</v>
      </c>
    </row>
    <row r="688" customFormat="false" ht="12.8" hidden="false" customHeight="false" outlineLevel="0" collapsed="false">
      <c r="A688" s="0" t="s">
        <v>1050</v>
      </c>
    </row>
    <row r="689" customFormat="false" ht="12.8" hidden="false" customHeight="false" outlineLevel="0" collapsed="false">
      <c r="A689" s="0" t="s">
        <v>1051</v>
      </c>
      <c r="B689" s="0" t="s">
        <v>1052</v>
      </c>
      <c r="C689" s="0" t="s">
        <v>1053</v>
      </c>
    </row>
    <row r="690" customFormat="false" ht="12.8" hidden="false" customHeight="false" outlineLevel="0" collapsed="false">
      <c r="A690" s="0" t="s">
        <v>1054</v>
      </c>
    </row>
    <row r="691" customFormat="false" ht="12.8" hidden="false" customHeight="false" outlineLevel="0" collapsed="false">
      <c r="A691" s="0" t="s">
        <v>1055</v>
      </c>
    </row>
    <row r="692" customFormat="false" ht="12.8" hidden="false" customHeight="false" outlineLevel="0" collapsed="false">
      <c r="A692" s="0" t="s">
        <v>1056</v>
      </c>
    </row>
    <row r="693" customFormat="false" ht="12.8" hidden="false" customHeight="false" outlineLevel="0" collapsed="false">
      <c r="A693" s="0" t="s">
        <v>1057</v>
      </c>
    </row>
    <row r="694" customFormat="false" ht="12.8" hidden="false" customHeight="false" outlineLevel="0" collapsed="false">
      <c r="A694" s="0" t="s">
        <v>1058</v>
      </c>
      <c r="B694" s="0" t="s">
        <v>1059</v>
      </c>
    </row>
    <row r="695" customFormat="false" ht="12.8" hidden="false" customHeight="false" outlineLevel="0" collapsed="false">
      <c r="A695" s="0" t="s">
        <v>1060</v>
      </c>
    </row>
    <row r="696" customFormat="false" ht="12.8" hidden="false" customHeight="false" outlineLevel="0" collapsed="false">
      <c r="A696" s="0" t="s">
        <v>1061</v>
      </c>
    </row>
    <row r="697" customFormat="false" ht="12.8" hidden="false" customHeight="false" outlineLevel="0" collapsed="false">
      <c r="A697" s="0" t="s">
        <v>1062</v>
      </c>
    </row>
    <row r="699" customFormat="false" ht="12.8" hidden="false" customHeight="false" outlineLevel="0" collapsed="false">
      <c r="A699" s="0" t="s">
        <v>1063</v>
      </c>
    </row>
    <row r="700" customFormat="false" ht="12.8" hidden="false" customHeight="false" outlineLevel="0" collapsed="false">
      <c r="A700" s="0" t="s">
        <v>1064</v>
      </c>
    </row>
    <row r="701" customFormat="false" ht="12.8" hidden="false" customHeight="false" outlineLevel="0" collapsed="false">
      <c r="A701" s="0" t="s">
        <v>1065</v>
      </c>
    </row>
    <row r="702" customFormat="false" ht="12.8" hidden="false" customHeight="false" outlineLevel="0" collapsed="false">
      <c r="A702" s="0" t="s">
        <v>1066</v>
      </c>
    </row>
    <row r="703" customFormat="false" ht="12.8" hidden="false" customHeight="false" outlineLevel="0" collapsed="false">
      <c r="A703" s="0" t="s">
        <v>1067</v>
      </c>
    </row>
    <row r="704" customFormat="false" ht="12.8" hidden="false" customHeight="false" outlineLevel="0" collapsed="false">
      <c r="A704" s="0" t="s">
        <v>1068</v>
      </c>
    </row>
    <row r="705" customFormat="false" ht="12.8" hidden="false" customHeight="false" outlineLevel="0" collapsed="false">
      <c r="A705" s="0" t="s">
        <v>1069</v>
      </c>
      <c r="B705" s="0" t="s">
        <v>1070</v>
      </c>
      <c r="C705" s="0" t="s">
        <v>1071</v>
      </c>
      <c r="D705" s="0" t="s">
        <v>1072</v>
      </c>
    </row>
    <row r="706" customFormat="false" ht="12.8" hidden="false" customHeight="false" outlineLevel="0" collapsed="false">
      <c r="A706" s="0" t="s">
        <v>1073</v>
      </c>
    </row>
    <row r="707" customFormat="false" ht="12.8" hidden="false" customHeight="false" outlineLevel="0" collapsed="false">
      <c r="A707" s="0" t="s">
        <v>1074</v>
      </c>
    </row>
    <row r="708" customFormat="false" ht="12.8" hidden="false" customHeight="false" outlineLevel="0" collapsed="false">
      <c r="A708" s="0" t="s">
        <v>1075</v>
      </c>
      <c r="B708" s="0" t="s">
        <v>1076</v>
      </c>
      <c r="C708" s="0" t="s">
        <v>1077</v>
      </c>
      <c r="D708" s="0" t="s">
        <v>1078</v>
      </c>
      <c r="E708" s="0" t="s">
        <v>1079</v>
      </c>
      <c r="F708" s="0" t="s">
        <v>1080</v>
      </c>
    </row>
    <row r="709" customFormat="false" ht="12.8" hidden="false" customHeight="false" outlineLevel="0" collapsed="false">
      <c r="A709" s="0" t="s">
        <v>1081</v>
      </c>
    </row>
    <row r="710" customFormat="false" ht="12.8" hidden="false" customHeight="false" outlineLevel="0" collapsed="false">
      <c r="A710" s="0" t="s">
        <v>1082</v>
      </c>
    </row>
    <row r="711" customFormat="false" ht="12.8" hidden="false" customHeight="false" outlineLevel="0" collapsed="false">
      <c r="A711" s="0" t="s">
        <v>1083</v>
      </c>
    </row>
    <row r="712" customFormat="false" ht="12.8" hidden="false" customHeight="false" outlineLevel="0" collapsed="false">
      <c r="A712" s="0" t="s">
        <v>1084</v>
      </c>
      <c r="B712" s="0" t="s">
        <v>1085</v>
      </c>
    </row>
    <row r="713" customFormat="false" ht="12.8" hidden="false" customHeight="false" outlineLevel="0" collapsed="false">
      <c r="A713" s="0" t="s">
        <v>1086</v>
      </c>
      <c r="B713" s="0" t="s">
        <v>1087</v>
      </c>
    </row>
    <row r="714" customFormat="false" ht="12.8" hidden="false" customHeight="false" outlineLevel="0" collapsed="false">
      <c r="A714" s="0" t="s">
        <v>1088</v>
      </c>
      <c r="B714" s="0" t="s">
        <v>1089</v>
      </c>
      <c r="C714" s="0" t="s">
        <v>1090</v>
      </c>
      <c r="D714" s="0" t="s">
        <v>1091</v>
      </c>
    </row>
    <row r="715" customFormat="false" ht="12.8" hidden="false" customHeight="false" outlineLevel="0" collapsed="false">
      <c r="A715" s="0" t="s">
        <v>1092</v>
      </c>
    </row>
    <row r="716" customFormat="false" ht="12.8" hidden="false" customHeight="false" outlineLevel="0" collapsed="false">
      <c r="A716" s="0" t="s">
        <v>1093</v>
      </c>
    </row>
    <row r="717" customFormat="false" ht="12.8" hidden="false" customHeight="false" outlineLevel="0" collapsed="false">
      <c r="A717" s="0" t="s">
        <v>1094</v>
      </c>
    </row>
    <row r="718" customFormat="false" ht="12.8" hidden="false" customHeight="false" outlineLevel="0" collapsed="false">
      <c r="A718" s="0" t="s">
        <v>1095</v>
      </c>
    </row>
    <row r="719" customFormat="false" ht="12.8" hidden="false" customHeight="false" outlineLevel="0" collapsed="false">
      <c r="A719" s="0" t="s">
        <v>1096</v>
      </c>
      <c r="B719" s="0" t="s">
        <v>1097</v>
      </c>
    </row>
    <row r="720" customFormat="false" ht="12.8" hidden="false" customHeight="false" outlineLevel="0" collapsed="false">
      <c r="A720" s="0" t="s">
        <v>1098</v>
      </c>
    </row>
    <row r="721" customFormat="false" ht="12.8" hidden="false" customHeight="false" outlineLevel="0" collapsed="false">
      <c r="A721" s="0" t="s">
        <v>1099</v>
      </c>
    </row>
    <row r="722" customFormat="false" ht="12.8" hidden="false" customHeight="false" outlineLevel="0" collapsed="false">
      <c r="A722" s="0" t="s">
        <v>1100</v>
      </c>
    </row>
    <row r="723" customFormat="false" ht="12.8" hidden="false" customHeight="false" outlineLevel="0" collapsed="false">
      <c r="A723" s="0" t="s">
        <v>1101</v>
      </c>
    </row>
    <row r="724" customFormat="false" ht="12.8" hidden="false" customHeight="false" outlineLevel="0" collapsed="false">
      <c r="A724" s="0" t="s">
        <v>1102</v>
      </c>
    </row>
    <row r="725" customFormat="false" ht="12.8" hidden="false" customHeight="false" outlineLevel="0" collapsed="false">
      <c r="A725" s="0" t="s">
        <v>1103</v>
      </c>
      <c r="B725" s="0" t="s">
        <v>1104</v>
      </c>
    </row>
    <row r="726" customFormat="false" ht="12.8" hidden="false" customHeight="false" outlineLevel="0" collapsed="false">
      <c r="A726" s="0" t="s">
        <v>1105</v>
      </c>
    </row>
    <row r="727" customFormat="false" ht="12.8" hidden="false" customHeight="false" outlineLevel="0" collapsed="false">
      <c r="A727" s="0" t="s">
        <v>1106</v>
      </c>
    </row>
    <row r="728" customFormat="false" ht="12.8" hidden="false" customHeight="false" outlineLevel="0" collapsed="false">
      <c r="A728" s="0" t="s">
        <v>1107</v>
      </c>
    </row>
    <row r="729" customFormat="false" ht="12.8" hidden="false" customHeight="false" outlineLevel="0" collapsed="false">
      <c r="A729" s="0" t="s">
        <v>1108</v>
      </c>
      <c r="B729" s="0" t="s">
        <v>1109</v>
      </c>
    </row>
    <row r="730" customFormat="false" ht="12.8" hidden="false" customHeight="false" outlineLevel="0" collapsed="false">
      <c r="A730" s="0" t="s">
        <v>1110</v>
      </c>
    </row>
    <row r="731" customFormat="false" ht="12.8" hidden="false" customHeight="false" outlineLevel="0" collapsed="false">
      <c r="A731" s="0" t="s">
        <v>1111</v>
      </c>
      <c r="B731" s="0" t="s">
        <v>1112</v>
      </c>
    </row>
    <row r="732" customFormat="false" ht="12.8" hidden="false" customHeight="false" outlineLevel="0" collapsed="false">
      <c r="A732" s="0" t="s">
        <v>1113</v>
      </c>
    </row>
    <row r="733" customFormat="false" ht="12.8" hidden="false" customHeight="false" outlineLevel="0" collapsed="false">
      <c r="A733" s="0" t="s">
        <v>1114</v>
      </c>
    </row>
    <row r="734" customFormat="false" ht="12.8" hidden="false" customHeight="false" outlineLevel="0" collapsed="false">
      <c r="A734" s="0" t="s">
        <v>1115</v>
      </c>
    </row>
    <row r="735" customFormat="false" ht="12.8" hidden="false" customHeight="false" outlineLevel="0" collapsed="false">
      <c r="A735" s="0" t="s">
        <v>1116</v>
      </c>
    </row>
    <row r="736" customFormat="false" ht="12.8" hidden="false" customHeight="false" outlineLevel="0" collapsed="false">
      <c r="A736" s="0" t="s">
        <v>1117</v>
      </c>
    </row>
    <row r="737" customFormat="false" ht="12.8" hidden="false" customHeight="false" outlineLevel="0" collapsed="false">
      <c r="A737" s="0" t="s">
        <v>1118</v>
      </c>
    </row>
    <row r="739" customFormat="false" ht="12.8" hidden="false" customHeight="false" outlineLevel="0" collapsed="false">
      <c r="A739" s="0" t="s">
        <v>1119</v>
      </c>
    </row>
    <row r="740" customFormat="false" ht="12.8" hidden="false" customHeight="false" outlineLevel="0" collapsed="false">
      <c r="A740" s="0" t="s">
        <v>1120</v>
      </c>
    </row>
    <row r="741" customFormat="false" ht="12.8" hidden="false" customHeight="false" outlineLevel="0" collapsed="false">
      <c r="A741" s="0" t="s">
        <v>1121</v>
      </c>
    </row>
    <row r="743" customFormat="false" ht="12.8" hidden="false" customHeight="false" outlineLevel="0" collapsed="false">
      <c r="A743" s="0" t="s">
        <v>1122</v>
      </c>
    </row>
    <row r="744" customFormat="false" ht="12.8" hidden="false" customHeight="false" outlineLevel="0" collapsed="false">
      <c r="A744" s="0" t="s">
        <v>1123</v>
      </c>
    </row>
    <row r="745" customFormat="false" ht="12.8" hidden="false" customHeight="false" outlineLevel="0" collapsed="false">
      <c r="A745" s="0" t="s">
        <v>1124</v>
      </c>
    </row>
    <row r="746" customFormat="false" ht="12.8" hidden="false" customHeight="false" outlineLevel="0" collapsed="false">
      <c r="A746" s="0" t="s">
        <v>1125</v>
      </c>
      <c r="B746" s="0" t="s">
        <v>1126</v>
      </c>
    </row>
    <row r="747" customFormat="false" ht="12.8" hidden="false" customHeight="false" outlineLevel="0" collapsed="false">
      <c r="A747" s="0" t="s">
        <v>1127</v>
      </c>
      <c r="B747" s="0" t="s">
        <v>1128</v>
      </c>
    </row>
    <row r="748" customFormat="false" ht="12.8" hidden="false" customHeight="false" outlineLevel="0" collapsed="false">
      <c r="A748" s="0" t="s">
        <v>1129</v>
      </c>
    </row>
    <row r="749" customFormat="false" ht="12.8" hidden="false" customHeight="false" outlineLevel="0" collapsed="false">
      <c r="A749" s="0" t="s">
        <v>1130</v>
      </c>
    </row>
    <row r="750" customFormat="false" ht="12.8" hidden="false" customHeight="false" outlineLevel="0" collapsed="false">
      <c r="A750" s="0" t="s">
        <v>1131</v>
      </c>
    </row>
    <row r="751" customFormat="false" ht="12.8" hidden="false" customHeight="false" outlineLevel="0" collapsed="false">
      <c r="A751" s="0" t="s">
        <v>1132</v>
      </c>
      <c r="B751" s="0" t="s">
        <v>1133</v>
      </c>
      <c r="C751" s="0" t="s">
        <v>1134</v>
      </c>
      <c r="D751" s="0" t="s">
        <v>1135</v>
      </c>
    </row>
    <row r="752" customFormat="false" ht="12.8" hidden="false" customHeight="false" outlineLevel="0" collapsed="false">
      <c r="A752" s="0" t="s">
        <v>1136</v>
      </c>
    </row>
    <row r="753" customFormat="false" ht="12.8" hidden="false" customHeight="false" outlineLevel="0" collapsed="false">
      <c r="A753" s="0" t="s">
        <v>1137</v>
      </c>
    </row>
    <row r="754" customFormat="false" ht="12.8" hidden="false" customHeight="false" outlineLevel="0" collapsed="false">
      <c r="A754" s="0" t="s">
        <v>1138</v>
      </c>
      <c r="B754" s="0" t="s">
        <v>1139</v>
      </c>
      <c r="C754" s="0" t="s">
        <v>1140</v>
      </c>
      <c r="D754" s="0" t="s">
        <v>1141</v>
      </c>
    </row>
    <row r="755" customFormat="false" ht="12.8" hidden="false" customHeight="false" outlineLevel="0" collapsed="false">
      <c r="A755" s="0" t="s">
        <v>1142</v>
      </c>
    </row>
    <row r="756" customFormat="false" ht="12.8" hidden="false" customHeight="false" outlineLevel="0" collapsed="false">
      <c r="A756" s="0" t="s">
        <v>1143</v>
      </c>
    </row>
    <row r="757" customFormat="false" ht="12.8" hidden="false" customHeight="false" outlineLevel="0" collapsed="false">
      <c r="A757" s="0" t="s">
        <v>1144</v>
      </c>
      <c r="B757" s="0" t="s">
        <v>1145</v>
      </c>
    </row>
    <row r="758" customFormat="false" ht="12.8" hidden="false" customHeight="false" outlineLevel="0" collapsed="false">
      <c r="A758" s="0" t="s">
        <v>1146</v>
      </c>
    </row>
    <row r="759" customFormat="false" ht="12.8" hidden="false" customHeight="false" outlineLevel="0" collapsed="false">
      <c r="A759" s="0" t="s">
        <v>1147</v>
      </c>
    </row>
    <row r="760" customFormat="false" ht="12.8" hidden="false" customHeight="false" outlineLevel="0" collapsed="false">
      <c r="A760" s="0" t="s">
        <v>1148</v>
      </c>
    </row>
    <row r="761" customFormat="false" ht="12.8" hidden="false" customHeight="false" outlineLevel="0" collapsed="false">
      <c r="A761" s="0" t="s">
        <v>1149</v>
      </c>
    </row>
    <row r="762" customFormat="false" ht="12.8" hidden="false" customHeight="false" outlineLevel="0" collapsed="false">
      <c r="A762" s="0" t="s">
        <v>1150</v>
      </c>
    </row>
    <row r="763" customFormat="false" ht="12.8" hidden="false" customHeight="false" outlineLevel="0" collapsed="false">
      <c r="A763" s="0" t="s">
        <v>1151</v>
      </c>
      <c r="B763" s="0" t="s">
        <v>1152</v>
      </c>
    </row>
    <row r="764" customFormat="false" ht="12.8" hidden="false" customHeight="false" outlineLevel="0" collapsed="false">
      <c r="A764" s="0" t="s">
        <v>1153</v>
      </c>
      <c r="B764" s="0" t="s">
        <v>1154</v>
      </c>
    </row>
    <row r="765" customFormat="false" ht="12.8" hidden="false" customHeight="false" outlineLevel="0" collapsed="false">
      <c r="A765" s="0" t="s">
        <v>1155</v>
      </c>
    </row>
    <row r="766" customFormat="false" ht="12.8" hidden="false" customHeight="false" outlineLevel="0" collapsed="false">
      <c r="A766" s="0" t="s">
        <v>1156</v>
      </c>
    </row>
    <row r="767" customFormat="false" ht="12.8" hidden="false" customHeight="false" outlineLevel="0" collapsed="false">
      <c r="A767" s="0" t="s">
        <v>1157</v>
      </c>
    </row>
    <row r="768" customFormat="false" ht="12.8" hidden="false" customHeight="false" outlineLevel="0" collapsed="false">
      <c r="A768" s="0" t="s">
        <v>1158</v>
      </c>
    </row>
    <row r="769" customFormat="false" ht="12.8" hidden="false" customHeight="false" outlineLevel="0" collapsed="false">
      <c r="A769" s="0" t="s">
        <v>1159</v>
      </c>
    </row>
    <row r="770" customFormat="false" ht="12.8" hidden="false" customHeight="false" outlineLevel="0" collapsed="false">
      <c r="A770" s="0" t="s">
        <v>1160</v>
      </c>
      <c r="B770" s="0" t="s">
        <v>1161</v>
      </c>
    </row>
    <row r="772" customFormat="false" ht="12.8" hidden="false" customHeight="false" outlineLevel="0" collapsed="false">
      <c r="A772" s="0" t="s">
        <v>1162</v>
      </c>
      <c r="B772" s="0" t="s">
        <v>1163</v>
      </c>
    </row>
    <row r="773" customFormat="false" ht="12.8" hidden="false" customHeight="false" outlineLevel="0" collapsed="false">
      <c r="A773" s="0" t="s">
        <v>1164</v>
      </c>
      <c r="B773" s="0" t="s">
        <v>1165</v>
      </c>
    </row>
    <row r="774" customFormat="false" ht="12.8" hidden="false" customHeight="false" outlineLevel="0" collapsed="false">
      <c r="A774" s="0" t="s">
        <v>1166</v>
      </c>
    </row>
    <row r="775" customFormat="false" ht="12.8" hidden="false" customHeight="false" outlineLevel="0" collapsed="false">
      <c r="A775" s="0" t="s">
        <v>1167</v>
      </c>
    </row>
    <row r="776" customFormat="false" ht="12.8" hidden="false" customHeight="false" outlineLevel="0" collapsed="false">
      <c r="A776" s="0" t="s">
        <v>1168</v>
      </c>
    </row>
    <row r="777" customFormat="false" ht="12.8" hidden="false" customHeight="false" outlineLevel="0" collapsed="false">
      <c r="A777" s="0" t="s">
        <v>1169</v>
      </c>
      <c r="B777" s="0" t="s">
        <v>1170</v>
      </c>
    </row>
    <row r="778" customFormat="false" ht="12.8" hidden="false" customHeight="false" outlineLevel="0" collapsed="false">
      <c r="A778" s="0" t="s">
        <v>1171</v>
      </c>
    </row>
    <row r="779" customFormat="false" ht="12.8" hidden="false" customHeight="false" outlineLevel="0" collapsed="false">
      <c r="A779" s="0" t="s">
        <v>1172</v>
      </c>
      <c r="B779" s="0" t="s">
        <v>1173</v>
      </c>
    </row>
    <row r="780" customFormat="false" ht="12.8" hidden="false" customHeight="false" outlineLevel="0" collapsed="false">
      <c r="A780" s="0" t="s">
        <v>1174</v>
      </c>
    </row>
    <row r="781" customFormat="false" ht="12.8" hidden="false" customHeight="false" outlineLevel="0" collapsed="false">
      <c r="A781" s="0" t="s">
        <v>1175</v>
      </c>
      <c r="B781" s="0" t="s">
        <v>1176</v>
      </c>
      <c r="C781" s="0" t="s">
        <v>1177</v>
      </c>
    </row>
    <row r="782" customFormat="false" ht="12.8" hidden="false" customHeight="false" outlineLevel="0" collapsed="false">
      <c r="A782" s="0" t="s">
        <v>1178</v>
      </c>
    </row>
    <row r="783" customFormat="false" ht="12.8" hidden="false" customHeight="false" outlineLevel="0" collapsed="false">
      <c r="A783" s="0" t="s">
        <v>1179</v>
      </c>
      <c r="B783" s="0" t="s">
        <v>1180</v>
      </c>
    </row>
    <row r="784" customFormat="false" ht="12.8" hidden="false" customHeight="false" outlineLevel="0" collapsed="false">
      <c r="A784" s="0" t="s">
        <v>1181</v>
      </c>
    </row>
    <row r="785" customFormat="false" ht="12.8" hidden="false" customHeight="false" outlineLevel="0" collapsed="false">
      <c r="A785" s="0" t="s">
        <v>1182</v>
      </c>
    </row>
    <row r="786" customFormat="false" ht="12.8" hidden="false" customHeight="false" outlineLevel="0" collapsed="false">
      <c r="A786" s="0" t="s">
        <v>1183</v>
      </c>
      <c r="B786" s="0" t="s">
        <v>1184</v>
      </c>
    </row>
    <row r="787" customFormat="false" ht="12.8" hidden="false" customHeight="false" outlineLevel="0" collapsed="false">
      <c r="A787" s="0" t="s">
        <v>1185</v>
      </c>
    </row>
    <row r="788" customFormat="false" ht="12.8" hidden="false" customHeight="false" outlineLevel="0" collapsed="false">
      <c r="A788" s="0" t="s">
        <v>1186</v>
      </c>
      <c r="D788" s="0" t="s">
        <v>1187</v>
      </c>
      <c r="E788" s="0" t="s">
        <v>1188</v>
      </c>
    </row>
    <row r="789" customFormat="false" ht="12.8" hidden="false" customHeight="false" outlineLevel="0" collapsed="false">
      <c r="A789" s="0" t="s">
        <v>1189</v>
      </c>
      <c r="B789" s="0" t="s">
        <v>1190</v>
      </c>
      <c r="C789" s="0" t="s">
        <v>1191</v>
      </c>
    </row>
    <row r="790" customFormat="false" ht="12.8" hidden="false" customHeight="false" outlineLevel="0" collapsed="false">
      <c r="A790" s="0" t="s">
        <v>1192</v>
      </c>
      <c r="B790" s="0" t="s">
        <v>1193</v>
      </c>
    </row>
    <row r="791" customFormat="false" ht="12.8" hidden="false" customHeight="false" outlineLevel="0" collapsed="false">
      <c r="A791" s="0" t="s">
        <v>1194</v>
      </c>
    </row>
    <row r="792" customFormat="false" ht="12.8" hidden="false" customHeight="false" outlineLevel="0" collapsed="false">
      <c r="A792" s="0" t="s">
        <v>1195</v>
      </c>
    </row>
    <row r="793" customFormat="false" ht="12.8" hidden="false" customHeight="false" outlineLevel="0" collapsed="false">
      <c r="A793" s="0" t="s">
        <v>1196</v>
      </c>
    </row>
    <row r="794" customFormat="false" ht="12.8" hidden="false" customHeight="false" outlineLevel="0" collapsed="false">
      <c r="A794" s="0" t="s">
        <v>1197</v>
      </c>
    </row>
    <row r="795" customFormat="false" ht="12.8" hidden="false" customHeight="false" outlineLevel="0" collapsed="false">
      <c r="A795" s="0" t="s">
        <v>1198</v>
      </c>
      <c r="B795" s="0" t="s">
        <v>1199</v>
      </c>
    </row>
    <row r="796" customFormat="false" ht="12.8" hidden="false" customHeight="false" outlineLevel="0" collapsed="false">
      <c r="A796" s="0" t="s">
        <v>1200</v>
      </c>
    </row>
    <row r="797" customFormat="false" ht="12.8" hidden="false" customHeight="false" outlineLevel="0" collapsed="false">
      <c r="A797" s="0" t="s">
        <v>1201</v>
      </c>
    </row>
    <row r="798" customFormat="false" ht="12.8" hidden="false" customHeight="false" outlineLevel="0" collapsed="false">
      <c r="A798" s="0" t="s">
        <v>1202</v>
      </c>
    </row>
    <row r="799" customFormat="false" ht="12.8" hidden="false" customHeight="false" outlineLevel="0" collapsed="false">
      <c r="A799" s="0" t="s">
        <v>1203</v>
      </c>
    </row>
    <row r="800" customFormat="false" ht="12.8" hidden="false" customHeight="false" outlineLevel="0" collapsed="false">
      <c r="A800" s="0" t="s">
        <v>1204</v>
      </c>
    </row>
    <row r="801" customFormat="false" ht="12.8" hidden="false" customHeight="false" outlineLevel="0" collapsed="false">
      <c r="A801" s="0" t="s">
        <v>1205</v>
      </c>
    </row>
    <row r="802" customFormat="false" ht="12.8" hidden="false" customHeight="false" outlineLevel="0" collapsed="false">
      <c r="A802" s="0" t="s">
        <v>1206</v>
      </c>
    </row>
    <row r="803" customFormat="false" ht="12.8" hidden="false" customHeight="false" outlineLevel="0" collapsed="false">
      <c r="A803" s="0" t="s">
        <v>1207</v>
      </c>
      <c r="B803" s="0" t="s">
        <v>1208</v>
      </c>
      <c r="D803" s="0" t="s">
        <v>1209</v>
      </c>
    </row>
    <row r="804" customFormat="false" ht="12.8" hidden="false" customHeight="false" outlineLevel="0" collapsed="false">
      <c r="A804" s="0" t="s">
        <v>1210</v>
      </c>
      <c r="B804" s="0" t="s">
        <v>1211</v>
      </c>
    </row>
    <row r="805" customFormat="false" ht="12.8" hidden="false" customHeight="false" outlineLevel="0" collapsed="false">
      <c r="A805" s="0" t="s">
        <v>1212</v>
      </c>
    </row>
    <row r="806" customFormat="false" ht="12.8" hidden="false" customHeight="false" outlineLevel="0" collapsed="false">
      <c r="A806" s="0" t="s">
        <v>1213</v>
      </c>
    </row>
    <row r="807" customFormat="false" ht="12.8" hidden="false" customHeight="false" outlineLevel="0" collapsed="false">
      <c r="A807" s="0" t="s">
        <v>1214</v>
      </c>
    </row>
    <row r="808" customFormat="false" ht="12.8" hidden="false" customHeight="false" outlineLevel="0" collapsed="false">
      <c r="A808" s="0" t="s">
        <v>1215</v>
      </c>
    </row>
    <row r="809" customFormat="false" ht="12.8" hidden="false" customHeight="false" outlineLevel="0" collapsed="false">
      <c r="A809" s="0" t="s">
        <v>1216</v>
      </c>
      <c r="B809" s="0" t="s">
        <v>1217</v>
      </c>
    </row>
    <row r="810" customFormat="false" ht="12.8" hidden="false" customHeight="false" outlineLevel="0" collapsed="false">
      <c r="A810" s="0" t="s">
        <v>1218</v>
      </c>
    </row>
    <row r="811" customFormat="false" ht="12.8" hidden="false" customHeight="false" outlineLevel="0" collapsed="false">
      <c r="A811" s="0" t="s">
        <v>1219</v>
      </c>
    </row>
    <row r="812" customFormat="false" ht="12.8" hidden="false" customHeight="false" outlineLevel="0" collapsed="false">
      <c r="A812" s="0" t="s">
        <v>1220</v>
      </c>
      <c r="B812" s="0" t="s">
        <v>1221</v>
      </c>
    </row>
    <row r="813" customFormat="false" ht="12.8" hidden="false" customHeight="false" outlineLevel="0" collapsed="false">
      <c r="A813" s="0" t="s">
        <v>1222</v>
      </c>
    </row>
    <row r="814" customFormat="false" ht="12.8" hidden="false" customHeight="false" outlineLevel="0" collapsed="false">
      <c r="A814" s="0" t="s">
        <v>1223</v>
      </c>
    </row>
    <row r="815" customFormat="false" ht="12.8" hidden="false" customHeight="false" outlineLevel="0" collapsed="false">
      <c r="A815" s="0" t="s">
        <v>1224</v>
      </c>
    </row>
    <row r="816" customFormat="false" ht="12.8" hidden="false" customHeight="false" outlineLevel="0" collapsed="false">
      <c r="A816" s="0" t="s">
        <v>1225</v>
      </c>
    </row>
    <row r="817" customFormat="false" ht="12.8" hidden="false" customHeight="false" outlineLevel="0" collapsed="false">
      <c r="A817" s="0" t="s">
        <v>1226</v>
      </c>
    </row>
    <row r="818" customFormat="false" ht="12.8" hidden="false" customHeight="false" outlineLevel="0" collapsed="false">
      <c r="A818" s="0" t="s">
        <v>1227</v>
      </c>
    </row>
    <row r="819" customFormat="false" ht="12.8" hidden="false" customHeight="false" outlineLevel="0" collapsed="false">
      <c r="A819" s="0" t="s">
        <v>1228</v>
      </c>
      <c r="B819" s="0" t="s">
        <v>1229</v>
      </c>
      <c r="C819" s="0" t="s">
        <v>1230</v>
      </c>
      <c r="D819" s="0" t="s">
        <v>1231</v>
      </c>
      <c r="E819" s="0" t="s">
        <v>1232</v>
      </c>
      <c r="F819" s="0" t="s">
        <v>1233</v>
      </c>
    </row>
    <row r="820" customFormat="false" ht="12.8" hidden="false" customHeight="false" outlineLevel="0" collapsed="false">
      <c r="A820" s="0" t="s">
        <v>1234</v>
      </c>
      <c r="B820" s="0" t="s">
        <v>1235</v>
      </c>
      <c r="C820" s="0" t="s">
        <v>1236</v>
      </c>
      <c r="D820" s="0" t="e">
        <f aca="false">@s¡ú\¦Gª¤Çl³ ÛX9:¹º¹{2|_x0018_4¿ÈèðÄÏç’þÎÑ‚¬òì’öb_x001d_é]ÂMÏÞÀ_x000c__C8MC„ö¼æWÄH›yD.ä…_x0019_q&gt;&lt;Ž»_x0011__x0011_º_x0010_Ñn_x001a__x0011__x001b_“™•Uð¤¼ºšõþå¯ž·_x0013_Ð_x0015_Ã(Z_x0010_þãLqúà/EìÞ?ënHÜÌ$Gåÿ1^¤Ù</f>
        <v>#N/A</v>
      </c>
      <c r="E820" s="0" t="s">
        <v>1237</v>
      </c>
    </row>
    <row r="821" customFormat="false" ht="12.8" hidden="false" customHeight="false" outlineLevel="0" collapsed="false">
      <c r="A821" s="0" t="s">
        <v>1238</v>
      </c>
    </row>
    <row r="822" customFormat="false" ht="12.8" hidden="false" customHeight="false" outlineLevel="0" collapsed="false">
      <c r="A822" s="0" t="s">
        <v>1239</v>
      </c>
    </row>
    <row r="823" customFormat="false" ht="12.8" hidden="false" customHeight="false" outlineLevel="0" collapsed="false">
      <c r="A823" s="0" t="s">
        <v>1240</v>
      </c>
    </row>
    <row r="824" customFormat="false" ht="12.8" hidden="false" customHeight="false" outlineLevel="0" collapsed="false">
      <c r="A824" s="0" t="s">
        <v>1241</v>
      </c>
      <c r="B824" s="0" t="s">
        <v>1242</v>
      </c>
    </row>
    <row r="825" customFormat="false" ht="12.8" hidden="false" customHeight="false" outlineLevel="0" collapsed="false">
      <c r="A825" s="0" t="s">
        <v>1243</v>
      </c>
    </row>
    <row r="826" customFormat="false" ht="12.8" hidden="false" customHeight="false" outlineLevel="0" collapsed="false">
      <c r="A826" s="0" t="s">
        <v>1244</v>
      </c>
    </row>
    <row r="827" customFormat="false" ht="12.8" hidden="false" customHeight="false" outlineLevel="0" collapsed="false">
      <c r="A827" s="0" t="s">
        <v>1245</v>
      </c>
      <c r="B827" s="0" t="s">
        <v>1246</v>
      </c>
    </row>
    <row r="828" customFormat="false" ht="12.8" hidden="false" customHeight="false" outlineLevel="0" collapsed="false">
      <c r="A828" s="0" t="s">
        <v>1247</v>
      </c>
    </row>
    <row r="829" customFormat="false" ht="12.8" hidden="false" customHeight="false" outlineLevel="0" collapsed="false">
      <c r="A829" s="0" t="s">
        <v>1248</v>
      </c>
      <c r="B829" s="0" t="s">
        <v>1249</v>
      </c>
    </row>
    <row r="830" customFormat="false" ht="12.8" hidden="false" customHeight="false" outlineLevel="0" collapsed="false">
      <c r="A830" s="0" t="s">
        <v>1250</v>
      </c>
      <c r="B830" s="0" t="s">
        <v>1251</v>
      </c>
    </row>
    <row r="831" customFormat="false" ht="12.8" hidden="false" customHeight="false" outlineLevel="0" collapsed="false">
      <c r="A831" s="0" t="s">
        <v>1252</v>
      </c>
    </row>
    <row r="832" customFormat="false" ht="12.8" hidden="false" customHeight="false" outlineLevel="0" collapsed="false">
      <c r="A832" s="0" t="s">
        <v>1253</v>
      </c>
      <c r="B832" s="0" t="s">
        <v>1254</v>
      </c>
    </row>
    <row r="833" customFormat="false" ht="12.8" hidden="false" customHeight="false" outlineLevel="0" collapsed="false">
      <c r="A833" s="0" t="s">
        <v>1255</v>
      </c>
    </row>
    <row r="834" customFormat="false" ht="12.8" hidden="false" customHeight="false" outlineLevel="0" collapsed="false">
      <c r="A834" s="0" t="s">
        <v>1256</v>
      </c>
    </row>
    <row r="835" customFormat="false" ht="12.8" hidden="false" customHeight="false" outlineLevel="0" collapsed="false">
      <c r="A835" s="0" t="s">
        <v>1257</v>
      </c>
    </row>
    <row r="836" customFormat="false" ht="12.8" hidden="false" customHeight="false" outlineLevel="0" collapsed="false">
      <c r="A836" s="0" t="s">
        <v>1258</v>
      </c>
    </row>
    <row r="837" customFormat="false" ht="12.8" hidden="false" customHeight="false" outlineLevel="0" collapsed="false">
      <c r="A837" s="0" t="s">
        <v>1259</v>
      </c>
    </row>
    <row r="838" customFormat="false" ht="12.8" hidden="false" customHeight="false" outlineLevel="0" collapsed="false">
      <c r="A838" s="0" t="s">
        <v>1260</v>
      </c>
    </row>
    <row r="839" customFormat="false" ht="12.8" hidden="false" customHeight="false" outlineLevel="0" collapsed="false">
      <c r="A839" s="0" t="s">
        <v>1261</v>
      </c>
    </row>
    <row r="840" customFormat="false" ht="12.8" hidden="false" customHeight="false" outlineLevel="0" collapsed="false">
      <c r="A840" s="0" t="s">
        <v>1262</v>
      </c>
    </row>
    <row r="842" customFormat="false" ht="12.8" hidden="false" customHeight="false" outlineLevel="0" collapsed="false">
      <c r="A842" s="0" t="s">
        <v>1263</v>
      </c>
    </row>
    <row r="843" customFormat="false" ht="12.8" hidden="false" customHeight="false" outlineLevel="0" collapsed="false">
      <c r="A843" s="0" t="s">
        <v>1264</v>
      </c>
      <c r="B843" s="0" t="s">
        <v>1265</v>
      </c>
    </row>
    <row r="844" customFormat="false" ht="12.8" hidden="false" customHeight="false" outlineLevel="0" collapsed="false">
      <c r="A844" s="0" t="s">
        <v>1266</v>
      </c>
    </row>
    <row r="845" customFormat="false" ht="12.8" hidden="false" customHeight="false" outlineLevel="0" collapsed="false">
      <c r="A845" s="0" t="s">
        <v>1267</v>
      </c>
      <c r="B845" s="0" t="s">
        <v>1268</v>
      </c>
      <c r="C845" s="0" t="s">
        <v>1269</v>
      </c>
    </row>
    <row r="846" customFormat="false" ht="12.8" hidden="false" customHeight="false" outlineLevel="0" collapsed="false">
      <c r="A846" s="0" t="s">
        <v>1270</v>
      </c>
      <c r="B846" s="0" t="s">
        <v>1271</v>
      </c>
    </row>
    <row r="847" customFormat="false" ht="12.8" hidden="false" customHeight="false" outlineLevel="0" collapsed="false">
      <c r="A847" s="0" t="s">
        <v>1272</v>
      </c>
      <c r="B847" s="0" t="s">
        <v>1273</v>
      </c>
    </row>
    <row r="848" customFormat="false" ht="12.8" hidden="false" customHeight="false" outlineLevel="0" collapsed="false">
      <c r="A848" s="0" t="s">
        <v>1274</v>
      </c>
    </row>
    <row r="849" customFormat="false" ht="12.8" hidden="false" customHeight="false" outlineLevel="0" collapsed="false">
      <c r="A849" s="0" t="s">
        <v>1275</v>
      </c>
    </row>
    <row r="850" customFormat="false" ht="12.8" hidden="false" customHeight="false" outlineLevel="0" collapsed="false">
      <c r="A850" s="0" t="s">
        <v>1276</v>
      </c>
    </row>
    <row r="851" customFormat="false" ht="12.8" hidden="false" customHeight="false" outlineLevel="0" collapsed="false">
      <c r="A851" s="0" t="s">
        <v>1277</v>
      </c>
    </row>
    <row r="852" customFormat="false" ht="12.8" hidden="false" customHeight="false" outlineLevel="0" collapsed="false">
      <c r="A852" s="0" t="s">
        <v>1278</v>
      </c>
    </row>
    <row r="853" customFormat="false" ht="12.8" hidden="false" customHeight="false" outlineLevel="0" collapsed="false">
      <c r="A853" s="0" t="s">
        <v>1279</v>
      </c>
      <c r="B853" s="0" t="s">
        <v>1280</v>
      </c>
    </row>
    <row r="854" customFormat="false" ht="12.8" hidden="false" customHeight="false" outlineLevel="0" collapsed="false">
      <c r="A854" s="0" t="s">
        <v>1281</v>
      </c>
    </row>
    <row r="855" customFormat="false" ht="12.8" hidden="false" customHeight="false" outlineLevel="0" collapsed="false">
      <c r="A855" s="0" t="s">
        <v>1282</v>
      </c>
      <c r="B855" s="0" t="s">
        <v>1283</v>
      </c>
      <c r="C855" s="0" t="s">
        <v>1284</v>
      </c>
      <c r="D855" s="0" t="s">
        <v>1285</v>
      </c>
    </row>
    <row r="856" customFormat="false" ht="12.8" hidden="false" customHeight="false" outlineLevel="0" collapsed="false">
      <c r="A856" s="0" t="s">
        <v>1286</v>
      </c>
    </row>
    <row r="857" customFormat="false" ht="12.8" hidden="false" customHeight="false" outlineLevel="0" collapsed="false">
      <c r="A857" s="0" t="s">
        <v>1287</v>
      </c>
    </row>
    <row r="858" customFormat="false" ht="12.8" hidden="false" customHeight="false" outlineLevel="0" collapsed="false">
      <c r="A858" s="0" t="s">
        <v>1288</v>
      </c>
      <c r="B858" s="0" t="s">
        <v>1289</v>
      </c>
    </row>
    <row r="859" customFormat="false" ht="12.8" hidden="false" customHeight="false" outlineLevel="0" collapsed="false">
      <c r="A859" s="0" t="s">
        <v>1290</v>
      </c>
      <c r="B859" s="0" t="s">
        <v>1291</v>
      </c>
    </row>
    <row r="860" customFormat="false" ht="12.8" hidden="false" customHeight="false" outlineLevel="0" collapsed="false">
      <c r="A860" s="0" t="s">
        <v>1292</v>
      </c>
    </row>
    <row r="861" customFormat="false" ht="12.8" hidden="false" customHeight="false" outlineLevel="0" collapsed="false">
      <c r="A861" s="0" t="s">
        <v>1293</v>
      </c>
    </row>
    <row r="862" customFormat="false" ht="12.8" hidden="false" customHeight="false" outlineLevel="0" collapsed="false">
      <c r="A862" s="0" t="s">
        <v>1294</v>
      </c>
    </row>
    <row r="863" customFormat="false" ht="12.8" hidden="false" customHeight="false" outlineLevel="0" collapsed="false">
      <c r="A863" s="0" t="s">
        <v>1295</v>
      </c>
    </row>
    <row r="864" customFormat="false" ht="12.8" hidden="false" customHeight="false" outlineLevel="0" collapsed="false">
      <c r="A864" s="0" t="s">
        <v>1296</v>
      </c>
    </row>
    <row r="865" customFormat="false" ht="12.8" hidden="false" customHeight="false" outlineLevel="0" collapsed="false">
      <c r="A865" s="0" t="s">
        <v>1297</v>
      </c>
    </row>
    <row r="866" customFormat="false" ht="12.8" hidden="false" customHeight="false" outlineLevel="0" collapsed="false">
      <c r="A866" s="0" t="s">
        <v>1298</v>
      </c>
      <c r="B866" s="0" t="s">
        <v>1299</v>
      </c>
    </row>
    <row r="867" customFormat="false" ht="12.8" hidden="false" customHeight="false" outlineLevel="0" collapsed="false">
      <c r="A867" s="0" t="s">
        <v>1300</v>
      </c>
      <c r="B867" s="0" t="s">
        <v>1301</v>
      </c>
    </row>
    <row r="868" customFormat="false" ht="12.8" hidden="false" customHeight="false" outlineLevel="0" collapsed="false">
      <c r="A868" s="0" t="s">
        <v>1302</v>
      </c>
      <c r="B868" s="0" t="s">
        <v>1303</v>
      </c>
    </row>
    <row r="869" customFormat="false" ht="12.8" hidden="false" customHeight="false" outlineLevel="0" collapsed="false">
      <c r="A869" s="0" t="s">
        <v>1304</v>
      </c>
    </row>
    <row r="870" customFormat="false" ht="12.8" hidden="false" customHeight="false" outlineLevel="0" collapsed="false">
      <c r="A870" s="0" t="s">
        <v>1305</v>
      </c>
    </row>
    <row r="871" customFormat="false" ht="12.8" hidden="false" customHeight="false" outlineLevel="0" collapsed="false">
      <c r="A871" s="0" t="s">
        <v>1306</v>
      </c>
    </row>
    <row r="872" customFormat="false" ht="12.8" hidden="false" customHeight="false" outlineLevel="0" collapsed="false">
      <c r="A872" s="0" t="s">
        <v>1307</v>
      </c>
    </row>
    <row r="873" customFormat="false" ht="12.8" hidden="false" customHeight="false" outlineLevel="0" collapsed="false">
      <c r="A873" s="0" t="s">
        <v>1308</v>
      </c>
    </row>
    <row r="874" customFormat="false" ht="12.8" hidden="false" customHeight="false" outlineLevel="0" collapsed="false">
      <c r="A874" s="0" t="s">
        <v>1309</v>
      </c>
    </row>
    <row r="875" customFormat="false" ht="12.8" hidden="false" customHeight="false" outlineLevel="0" collapsed="false">
      <c r="A875" s="0" t="s">
        <v>1310</v>
      </c>
      <c r="B875" s="0" t="s">
        <v>1311</v>
      </c>
      <c r="C875" s="0" t="s">
        <v>1312</v>
      </c>
    </row>
    <row r="876" customFormat="false" ht="12.8" hidden="false" customHeight="false" outlineLevel="0" collapsed="false">
      <c r="A876" s="0" t="s">
        <v>1313</v>
      </c>
    </row>
    <row r="877" customFormat="false" ht="12.8" hidden="false" customHeight="false" outlineLevel="0" collapsed="false">
      <c r="A877" s="0" t="s">
        <v>1314</v>
      </c>
    </row>
    <row r="878" customFormat="false" ht="12.8" hidden="false" customHeight="false" outlineLevel="0" collapsed="false">
      <c r="A878" s="0" t="s">
        <v>1315</v>
      </c>
    </row>
    <row r="879" customFormat="false" ht="12.8" hidden="false" customHeight="false" outlineLevel="0" collapsed="false">
      <c r="A879" s="0" t="s">
        <v>1316</v>
      </c>
    </row>
    <row r="880" customFormat="false" ht="12.8" hidden="false" customHeight="false" outlineLevel="0" collapsed="false">
      <c r="A880" s="0" t="s">
        <v>1317</v>
      </c>
    </row>
    <row r="881" customFormat="false" ht="12.8" hidden="false" customHeight="false" outlineLevel="0" collapsed="false">
      <c r="A881" s="0" t="s">
        <v>1318</v>
      </c>
    </row>
    <row r="882" customFormat="false" ht="12.8" hidden="false" customHeight="false" outlineLevel="0" collapsed="false">
      <c r="A882" s="0" t="s">
        <v>1319</v>
      </c>
    </row>
    <row r="883" customFormat="false" ht="12.8" hidden="false" customHeight="false" outlineLevel="0" collapsed="false">
      <c r="A883" s="0" t="s">
        <v>1320</v>
      </c>
      <c r="B883" s="0" t="s">
        <v>1321</v>
      </c>
      <c r="C883" s="0" t="s">
        <v>1322</v>
      </c>
    </row>
    <row r="884" customFormat="false" ht="12.8" hidden="false" customHeight="false" outlineLevel="0" collapsed="false">
      <c r="A884" s="0" t="s">
        <v>1323</v>
      </c>
    </row>
    <row r="885" customFormat="false" ht="12.8" hidden="false" customHeight="false" outlineLevel="0" collapsed="false">
      <c r="A885" s="0" t="s">
        <v>1324</v>
      </c>
      <c r="B885" s="0" t="s">
        <v>1325</v>
      </c>
    </row>
    <row r="886" customFormat="false" ht="12.8" hidden="false" customHeight="false" outlineLevel="0" collapsed="false">
      <c r="A886" s="0" t="s">
        <v>1326</v>
      </c>
    </row>
    <row r="887" customFormat="false" ht="12.8" hidden="false" customHeight="false" outlineLevel="0" collapsed="false">
      <c r="A887" s="0" t="s">
        <v>1327</v>
      </c>
    </row>
    <row r="888" customFormat="false" ht="12.8" hidden="false" customHeight="false" outlineLevel="0" collapsed="false">
      <c r="A888" s="0" t="s">
        <v>1328</v>
      </c>
      <c r="B888" s="0" t="s">
        <v>1329</v>
      </c>
      <c r="C888" s="0" t="s">
        <v>1330</v>
      </c>
      <c r="D888" s="0" t="s">
        <v>1331</v>
      </c>
    </row>
    <row r="889" customFormat="false" ht="12.8" hidden="false" customHeight="false" outlineLevel="0" collapsed="false">
      <c r="A889" s="0" t="s">
        <v>1332</v>
      </c>
    </row>
    <row r="890" customFormat="false" ht="12.8" hidden="false" customHeight="false" outlineLevel="0" collapsed="false">
      <c r="A890" s="0" t="s">
        <v>1333</v>
      </c>
    </row>
    <row r="891" customFormat="false" ht="12.8" hidden="false" customHeight="false" outlineLevel="0" collapsed="false">
      <c r="A891" s="0" t="s">
        <v>1334</v>
      </c>
    </row>
    <row r="892" customFormat="false" ht="12.8" hidden="false" customHeight="false" outlineLevel="0" collapsed="false">
      <c r="A892" s="0" t="s">
        <v>1335</v>
      </c>
      <c r="B892" s="0" t="s">
        <v>1336</v>
      </c>
    </row>
    <row r="893" customFormat="false" ht="12.8" hidden="false" customHeight="false" outlineLevel="0" collapsed="false">
      <c r="A893" s="0" t="s">
        <v>1337</v>
      </c>
    </row>
    <row r="894" customFormat="false" ht="12.8" hidden="false" customHeight="false" outlineLevel="0" collapsed="false">
      <c r="A894" s="0" t="s">
        <v>1338</v>
      </c>
    </row>
    <row r="895" customFormat="false" ht="12.8" hidden="false" customHeight="false" outlineLevel="0" collapsed="false">
      <c r="A895" s="0" t="s">
        <v>1339</v>
      </c>
      <c r="B895" s="0" t="s">
        <v>1340</v>
      </c>
      <c r="C895" s="0" t="s">
        <v>1341</v>
      </c>
    </row>
    <row r="896" customFormat="false" ht="12.8" hidden="false" customHeight="false" outlineLevel="0" collapsed="false">
      <c r="A896" s="0" t="s">
        <v>1342</v>
      </c>
    </row>
    <row r="897" customFormat="false" ht="12.8" hidden="false" customHeight="false" outlineLevel="0" collapsed="false">
      <c r="A897" s="0" t="s">
        <v>1343</v>
      </c>
      <c r="B897" s="0" t="s">
        <v>1344</v>
      </c>
      <c r="C897" s="0" t="s">
        <v>1345</v>
      </c>
    </row>
    <row r="898" customFormat="false" ht="12.8" hidden="false" customHeight="false" outlineLevel="0" collapsed="false">
      <c r="A898" s="0" t="s">
        <v>1346</v>
      </c>
      <c r="B898" s="0" t="s">
        <v>1347</v>
      </c>
    </row>
    <row r="899" customFormat="false" ht="12.8" hidden="false" customHeight="false" outlineLevel="0" collapsed="false">
      <c r="A899" s="0" t="s">
        <v>1348</v>
      </c>
    </row>
    <row r="900" customFormat="false" ht="12.8" hidden="false" customHeight="false" outlineLevel="0" collapsed="false">
      <c r="A900" s="0" t="s">
        <v>1349</v>
      </c>
    </row>
    <row r="901" customFormat="false" ht="12.8" hidden="false" customHeight="false" outlineLevel="0" collapsed="false">
      <c r="A901" s="0" t="s">
        <v>1350</v>
      </c>
      <c r="B901" s="0" t="s">
        <v>1351</v>
      </c>
    </row>
    <row r="902" customFormat="false" ht="12.8" hidden="false" customHeight="false" outlineLevel="0" collapsed="false">
      <c r="A902" s="0" t="s">
        <v>1352</v>
      </c>
      <c r="B902" s="0" t="s">
        <v>1353</v>
      </c>
    </row>
    <row r="903" customFormat="false" ht="12.8" hidden="false" customHeight="false" outlineLevel="0" collapsed="false">
      <c r="A903" s="0" t="s">
        <v>1354</v>
      </c>
      <c r="B903" s="0" t="s">
        <v>1355</v>
      </c>
    </row>
    <row r="904" customFormat="false" ht="12.8" hidden="false" customHeight="false" outlineLevel="0" collapsed="false">
      <c r="A904" s="0" t="s">
        <v>1356</v>
      </c>
      <c r="B904" s="0" t="s">
        <v>1357</v>
      </c>
    </row>
    <row r="905" customFormat="false" ht="12.8" hidden="false" customHeight="false" outlineLevel="0" collapsed="false">
      <c r="A905" s="0" t="s">
        <v>1358</v>
      </c>
    </row>
    <row r="906" customFormat="false" ht="12.8" hidden="false" customHeight="false" outlineLevel="0" collapsed="false">
      <c r="A906" s="0" t="s">
        <v>1359</v>
      </c>
    </row>
    <row r="907" customFormat="false" ht="12.8" hidden="false" customHeight="false" outlineLevel="0" collapsed="false">
      <c r="A907" s="0" t="s">
        <v>1360</v>
      </c>
    </row>
    <row r="908" customFormat="false" ht="12.8" hidden="false" customHeight="false" outlineLevel="0" collapsed="false">
      <c r="A908" s="0" t="s">
        <v>1361</v>
      </c>
    </row>
    <row r="909" customFormat="false" ht="12.8" hidden="false" customHeight="false" outlineLevel="0" collapsed="false">
      <c r="A909" s="0" t="s">
        <v>1362</v>
      </c>
    </row>
    <row r="910" customFormat="false" ht="12.8" hidden="false" customHeight="false" outlineLevel="0" collapsed="false">
      <c r="A910" s="0" t="s">
        <v>1363</v>
      </c>
      <c r="B910" s="0" t="s">
        <v>1364</v>
      </c>
      <c r="C910" s="0" t="s">
        <v>1365</v>
      </c>
    </row>
    <row r="911" customFormat="false" ht="12.8" hidden="false" customHeight="false" outlineLevel="0" collapsed="false">
      <c r="A911" s="0" t="s">
        <v>1366</v>
      </c>
    </row>
    <row r="912" customFormat="false" ht="12.8" hidden="false" customHeight="false" outlineLevel="0" collapsed="false">
      <c r="A912" s="0" t="s">
        <v>1367</v>
      </c>
      <c r="B912" s="0" t="s">
        <v>1368</v>
      </c>
    </row>
    <row r="913" customFormat="false" ht="12.8" hidden="false" customHeight="false" outlineLevel="0" collapsed="false">
      <c r="A913" s="0" t="s">
        <v>1369</v>
      </c>
    </row>
    <row r="914" customFormat="false" ht="12.8" hidden="false" customHeight="false" outlineLevel="0" collapsed="false">
      <c r="A914" s="0" t="s">
        <v>1370</v>
      </c>
      <c r="B914" s="0" t="s">
        <v>1371</v>
      </c>
      <c r="C914" s="0" t="s">
        <v>1372</v>
      </c>
      <c r="D914" s="0" t="s">
        <v>1373</v>
      </c>
      <c r="E914" s="0" t="s">
        <v>1374</v>
      </c>
      <c r="F914" s="0" t="s">
        <v>1375</v>
      </c>
    </row>
    <row r="915" customFormat="false" ht="12.8" hidden="false" customHeight="false" outlineLevel="0" collapsed="false">
      <c r="A915" s="0" t="s">
        <v>1376</v>
      </c>
    </row>
    <row r="916" customFormat="false" ht="12.8" hidden="false" customHeight="false" outlineLevel="0" collapsed="false">
      <c r="A916" s="0" t="e">
        <f aca="false">_x001b_wFÐ/ÝË;Œæ_x001e__x001a_n•®ç€ wï!ØzÛšÚŽ²ü</f>
        <v>#N/A</v>
      </c>
      <c r="B916" s="0" t="s">
        <v>1377</v>
      </c>
    </row>
    <row r="917" customFormat="false" ht="12.8" hidden="false" customHeight="false" outlineLevel="0" collapsed="false">
      <c r="A917" s="0" t="s">
        <v>1378</v>
      </c>
    </row>
    <row r="918" customFormat="false" ht="12.8" hidden="false" customHeight="false" outlineLevel="0" collapsed="false">
      <c r="A918" s="0" t="s">
        <v>1379</v>
      </c>
    </row>
    <row r="919" customFormat="false" ht="12.8" hidden="false" customHeight="false" outlineLevel="0" collapsed="false">
      <c r="A919" s="0" t="s">
        <v>1380</v>
      </c>
    </row>
    <row r="920" customFormat="false" ht="12.8" hidden="false" customHeight="false" outlineLevel="0" collapsed="false">
      <c r="A920" s="0" t="s">
        <v>1381</v>
      </c>
      <c r="B920" s="0" t="s">
        <v>1382</v>
      </c>
    </row>
    <row r="921" customFormat="false" ht="12.8" hidden="false" customHeight="false" outlineLevel="0" collapsed="false">
      <c r="A921" s="0" t="s">
        <v>1383</v>
      </c>
      <c r="B921" s="0" t="s">
        <v>1384</v>
      </c>
    </row>
    <row r="922" customFormat="false" ht="12.8" hidden="false" customHeight="false" outlineLevel="0" collapsed="false">
      <c r="A922" s="0" t="s">
        <v>1385</v>
      </c>
      <c r="B922" s="0" t="s">
        <v>1386</v>
      </c>
      <c r="C922" s="0" t="s">
        <v>1387</v>
      </c>
      <c r="D922" s="0" t="s">
        <v>1388</v>
      </c>
    </row>
    <row r="923" customFormat="false" ht="12.8" hidden="false" customHeight="false" outlineLevel="0" collapsed="false">
      <c r="A923" s="0" t="s">
        <v>1389</v>
      </c>
    </row>
    <row r="924" customFormat="false" ht="12.8" hidden="false" customHeight="false" outlineLevel="0" collapsed="false">
      <c r="A924" s="0" t="s">
        <v>1390</v>
      </c>
    </row>
    <row r="925" customFormat="false" ht="12.8" hidden="false" customHeight="false" outlineLevel="0" collapsed="false">
      <c r="A925" s="0" t="s">
        <v>1391</v>
      </c>
    </row>
    <row r="926" customFormat="false" ht="12.8" hidden="false" customHeight="false" outlineLevel="0" collapsed="false">
      <c r="A926" s="0" t="s">
        <v>1392</v>
      </c>
      <c r="B926" s="0" t="s">
        <v>1393</v>
      </c>
    </row>
    <row r="927" customFormat="false" ht="12.8" hidden="false" customHeight="false" outlineLevel="0" collapsed="false">
      <c r="A927" s="0" t="s">
        <v>1394</v>
      </c>
      <c r="B927" s="0" t="s">
        <v>1395</v>
      </c>
    </row>
    <row r="928" customFormat="false" ht="12.8" hidden="false" customHeight="false" outlineLevel="0" collapsed="false">
      <c r="A928" s="0" t="s">
        <v>1396</v>
      </c>
    </row>
    <row r="929" customFormat="false" ht="12.8" hidden="false" customHeight="false" outlineLevel="0" collapsed="false">
      <c r="A929" s="0" t="s">
        <v>1397</v>
      </c>
    </row>
    <row r="930" customFormat="false" ht="12.8" hidden="false" customHeight="false" outlineLevel="0" collapsed="false">
      <c r="A930" s="0" t="s">
        <v>1398</v>
      </c>
    </row>
    <row r="931" customFormat="false" ht="12.8" hidden="false" customHeight="false" outlineLevel="0" collapsed="false">
      <c r="A931" s="0" t="s">
        <v>1399</v>
      </c>
    </row>
    <row r="932" customFormat="false" ht="12.8" hidden="false" customHeight="false" outlineLevel="0" collapsed="false">
      <c r="A932" s="0" t="s">
        <v>1400</v>
      </c>
    </row>
    <row r="933" customFormat="false" ht="12.8" hidden="false" customHeight="false" outlineLevel="0" collapsed="false">
      <c r="A933" s="0" t="s">
        <v>1401</v>
      </c>
      <c r="B933" s="0" t="s">
        <v>1402</v>
      </c>
    </row>
    <row r="934" customFormat="false" ht="12.8" hidden="false" customHeight="false" outlineLevel="0" collapsed="false">
      <c r="A934" s="0" t="s">
        <v>1403</v>
      </c>
      <c r="B934" s="0" t="s">
        <v>1404</v>
      </c>
    </row>
    <row r="935" customFormat="false" ht="12.8" hidden="false" customHeight="false" outlineLevel="0" collapsed="false">
      <c r="A935" s="0" t="s">
        <v>1405</v>
      </c>
    </row>
    <row r="936" customFormat="false" ht="12.8" hidden="false" customHeight="false" outlineLevel="0" collapsed="false">
      <c r="A936" s="0" t="s">
        <v>1406</v>
      </c>
    </row>
    <row r="937" customFormat="false" ht="12.8" hidden="false" customHeight="false" outlineLevel="0" collapsed="false">
      <c r="A937" s="0" t="s">
        <v>1407</v>
      </c>
    </row>
    <row r="938" customFormat="false" ht="12.8" hidden="false" customHeight="false" outlineLevel="0" collapsed="false">
      <c r="A938" s="0" t="s">
        <v>1408</v>
      </c>
      <c r="B938" s="0" t="s">
        <v>1409</v>
      </c>
    </row>
    <row r="939" customFormat="false" ht="12.8" hidden="false" customHeight="false" outlineLevel="0" collapsed="false">
      <c r="A939" s="0" t="s">
        <v>1410</v>
      </c>
    </row>
    <row r="940" customFormat="false" ht="12.8" hidden="false" customHeight="false" outlineLevel="0" collapsed="false">
      <c r="A940" s="0" t="s">
        <v>1411</v>
      </c>
    </row>
    <row r="941" customFormat="false" ht="12.8" hidden="false" customHeight="false" outlineLevel="0" collapsed="false">
      <c r="A941" s="0" t="s">
        <v>1412</v>
      </c>
      <c r="B941" s="0" t="s">
        <v>1413</v>
      </c>
      <c r="C941" s="0" t="s">
        <v>1414</v>
      </c>
    </row>
    <row r="943" customFormat="false" ht="12.8" hidden="false" customHeight="false" outlineLevel="0" collapsed="false">
      <c r="A943" s="0" t="s">
        <v>1415</v>
      </c>
      <c r="B943" s="0" t="s">
        <v>1416</v>
      </c>
    </row>
    <row r="944" customFormat="false" ht="12.8" hidden="false" customHeight="false" outlineLevel="0" collapsed="false">
      <c r="A944" s="0" t="s">
        <v>1417</v>
      </c>
    </row>
    <row r="945" customFormat="false" ht="12.8" hidden="false" customHeight="false" outlineLevel="0" collapsed="false">
      <c r="A945" s="0" t="s">
        <v>1418</v>
      </c>
    </row>
    <row r="946" customFormat="false" ht="12.8" hidden="false" customHeight="false" outlineLevel="0" collapsed="false">
      <c r="A946" s="0" t="s">
        <v>1419</v>
      </c>
    </row>
    <row r="947" customFormat="false" ht="12.8" hidden="false" customHeight="false" outlineLevel="0" collapsed="false">
      <c r="A947" s="0" t="s">
        <v>1420</v>
      </c>
    </row>
    <row r="948" customFormat="false" ht="12.8" hidden="false" customHeight="false" outlineLevel="0" collapsed="false">
      <c r="A948" s="0" t="s">
        <v>1421</v>
      </c>
      <c r="B948" s="0" t="s">
        <v>1422</v>
      </c>
    </row>
    <row r="949" customFormat="false" ht="12.8" hidden="false" customHeight="false" outlineLevel="0" collapsed="false">
      <c r="A949" s="0" t="s">
        <v>1423</v>
      </c>
    </row>
    <row r="950" customFormat="false" ht="12.8" hidden="false" customHeight="false" outlineLevel="0" collapsed="false">
      <c r="A950" s="0" t="s">
        <v>1424</v>
      </c>
    </row>
    <row r="951" customFormat="false" ht="12.8" hidden="false" customHeight="false" outlineLevel="0" collapsed="false">
      <c r="A951" s="0" t="s">
        <v>1425</v>
      </c>
    </row>
    <row r="952" customFormat="false" ht="12.8" hidden="false" customHeight="false" outlineLevel="0" collapsed="false">
      <c r="A952" s="0" t="s">
        <v>1426</v>
      </c>
    </row>
    <row r="953" customFormat="false" ht="12.8" hidden="false" customHeight="false" outlineLevel="0" collapsed="false">
      <c r="A953" s="0" t="s">
        <v>1427</v>
      </c>
    </row>
    <row r="954" customFormat="false" ht="12.8" hidden="false" customHeight="false" outlineLevel="0" collapsed="false">
      <c r="A954" s="0" t="s">
        <v>1428</v>
      </c>
    </row>
    <row r="955" customFormat="false" ht="12.8" hidden="false" customHeight="false" outlineLevel="0" collapsed="false">
      <c r="A955" s="0" t="s">
        <v>1429</v>
      </c>
      <c r="B955" s="0" t="s">
        <v>1430</v>
      </c>
      <c r="C955" s="0" t="s">
        <v>1431</v>
      </c>
    </row>
    <row r="956" customFormat="false" ht="12.8" hidden="false" customHeight="false" outlineLevel="0" collapsed="false">
      <c r="A956" s="0" t="s">
        <v>1432</v>
      </c>
    </row>
    <row r="957" customFormat="false" ht="12.8" hidden="false" customHeight="false" outlineLevel="0" collapsed="false">
      <c r="A957" s="0" t="s">
        <v>1433</v>
      </c>
    </row>
    <row r="958" customFormat="false" ht="12.8" hidden="false" customHeight="false" outlineLevel="0" collapsed="false">
      <c r="A958" s="0" t="s">
        <v>1434</v>
      </c>
    </row>
    <row r="959" customFormat="false" ht="12.8" hidden="false" customHeight="false" outlineLevel="0" collapsed="false">
      <c r="A959" s="0" t="s">
        <v>1435</v>
      </c>
    </row>
    <row r="960" customFormat="false" ht="12.8" hidden="false" customHeight="false" outlineLevel="0" collapsed="false">
      <c r="A960" s="0" t="s">
        <v>1436</v>
      </c>
    </row>
    <row r="961" customFormat="false" ht="12.8" hidden="false" customHeight="false" outlineLevel="0" collapsed="false">
      <c r="A961" s="0" t="s">
        <v>1437</v>
      </c>
      <c r="B961" s="0" t="s">
        <v>1438</v>
      </c>
    </row>
    <row r="962" customFormat="false" ht="12.8" hidden="false" customHeight="false" outlineLevel="0" collapsed="false">
      <c r="A962" s="0" t="s">
        <v>1439</v>
      </c>
    </row>
    <row r="963" customFormat="false" ht="12.8" hidden="false" customHeight="false" outlineLevel="0" collapsed="false">
      <c r="A963" s="0" t="s">
        <v>1440</v>
      </c>
    </row>
    <row r="964" customFormat="false" ht="12.8" hidden="false" customHeight="false" outlineLevel="0" collapsed="false">
      <c r="A964" s="0" t="s">
        <v>1441</v>
      </c>
      <c r="B964" s="0" t="s">
        <v>1442</v>
      </c>
    </row>
    <row r="965" customFormat="false" ht="12.8" hidden="false" customHeight="false" outlineLevel="0" collapsed="false">
      <c r="A965" s="0" t="s">
        <v>1443</v>
      </c>
    </row>
    <row r="966" customFormat="false" ht="12.8" hidden="false" customHeight="false" outlineLevel="0" collapsed="false">
      <c r="A966" s="0" t="s">
        <v>1444</v>
      </c>
      <c r="B966" s="0" t="s">
        <v>1445</v>
      </c>
      <c r="C966" s="0" t="s">
        <v>1446</v>
      </c>
      <c r="D966" s="0" t="s">
        <v>1447</v>
      </c>
    </row>
    <row r="967" customFormat="false" ht="12.8" hidden="false" customHeight="false" outlineLevel="0" collapsed="false">
      <c r="A967" s="0" t="s">
        <v>1448</v>
      </c>
      <c r="B967" s="0" t="s">
        <v>1449</v>
      </c>
    </row>
    <row r="968" customFormat="false" ht="12.8" hidden="false" customHeight="false" outlineLevel="0" collapsed="false">
      <c r="A968" s="0" t="s">
        <v>1450</v>
      </c>
      <c r="B968" s="0" t="s">
        <v>1451</v>
      </c>
    </row>
    <row r="969" customFormat="false" ht="12.8" hidden="false" customHeight="false" outlineLevel="0" collapsed="false">
      <c r="A969" s="0" t="s">
        <v>1452</v>
      </c>
      <c r="B969" s="0" t="s">
        <v>1453</v>
      </c>
    </row>
    <row r="970" customFormat="false" ht="12.8" hidden="false" customHeight="false" outlineLevel="0" collapsed="false">
      <c r="A970" s="0" t="s">
        <v>1454</v>
      </c>
      <c r="B970" s="0" t="s">
        <v>1455</v>
      </c>
    </row>
    <row r="971" customFormat="false" ht="12.8" hidden="false" customHeight="false" outlineLevel="0" collapsed="false">
      <c r="A971" s="0" t="s">
        <v>1456</v>
      </c>
    </row>
    <row r="972" customFormat="false" ht="12.8" hidden="false" customHeight="false" outlineLevel="0" collapsed="false">
      <c r="A972" s="0" t="s">
        <v>1457</v>
      </c>
      <c r="B972" s="0" t="s">
        <v>1458</v>
      </c>
    </row>
    <row r="973" customFormat="false" ht="12.8" hidden="false" customHeight="false" outlineLevel="0" collapsed="false">
      <c r="A973" s="0" t="s">
        <v>1459</v>
      </c>
      <c r="B973" s="0" t="s">
        <v>1460</v>
      </c>
      <c r="C973" s="0" t="s">
        <v>1461</v>
      </c>
      <c r="D973" s="0" t="s">
        <v>1462</v>
      </c>
    </row>
    <row r="974" customFormat="false" ht="12.8" hidden="false" customHeight="false" outlineLevel="0" collapsed="false">
      <c r="A974" s="0" t="s">
        <v>1463</v>
      </c>
    </row>
    <row r="975" customFormat="false" ht="12.8" hidden="false" customHeight="false" outlineLevel="0" collapsed="false">
      <c r="A975" s="0" t="s">
        <v>1464</v>
      </c>
    </row>
    <row r="976" customFormat="false" ht="12.8" hidden="false" customHeight="false" outlineLevel="0" collapsed="false">
      <c r="A976" s="0" t="s">
        <v>1465</v>
      </c>
    </row>
    <row r="977" customFormat="false" ht="12.8" hidden="false" customHeight="false" outlineLevel="0" collapsed="false">
      <c r="A977" s="0" t="s">
        <v>1466</v>
      </c>
    </row>
    <row r="978" customFormat="false" ht="12.8" hidden="false" customHeight="false" outlineLevel="0" collapsed="false">
      <c r="A978" s="0" t="s">
        <v>1467</v>
      </c>
      <c r="B978" s="0" t="s">
        <v>1468</v>
      </c>
    </row>
    <row r="979" customFormat="false" ht="12.8" hidden="false" customHeight="false" outlineLevel="0" collapsed="false">
      <c r="A979" s="0" t="s">
        <v>1469</v>
      </c>
    </row>
    <row r="980" customFormat="false" ht="12.8" hidden="false" customHeight="false" outlineLevel="0" collapsed="false">
      <c r="A980" s="0" t="s">
        <v>1470</v>
      </c>
    </row>
    <row r="981" customFormat="false" ht="12.8" hidden="false" customHeight="false" outlineLevel="0" collapsed="false">
      <c r="A981" s="0" t="s">
        <v>1471</v>
      </c>
    </row>
    <row r="982" customFormat="false" ht="12.8" hidden="false" customHeight="false" outlineLevel="0" collapsed="false">
      <c r="A982" s="0" t="s">
        <v>1472</v>
      </c>
    </row>
    <row r="983" customFormat="false" ht="12.8" hidden="false" customHeight="false" outlineLevel="0" collapsed="false">
      <c r="A983" s="0" t="s">
        <v>1473</v>
      </c>
      <c r="B983" s="0" t="s">
        <v>1474</v>
      </c>
    </row>
    <row r="984" customFormat="false" ht="12.8" hidden="false" customHeight="false" outlineLevel="0" collapsed="false">
      <c r="A984" s="0" t="s">
        <v>1475</v>
      </c>
      <c r="B984" s="0" t="s">
        <v>1476</v>
      </c>
      <c r="C984" s="0" t="s">
        <v>1477</v>
      </c>
      <c r="D984" s="0" t="s">
        <v>1478</v>
      </c>
    </row>
    <row r="985" customFormat="false" ht="12.8" hidden="false" customHeight="false" outlineLevel="0" collapsed="false">
      <c r="A985" s="0" t="s">
        <v>1479</v>
      </c>
      <c r="B985" s="0" t="s">
        <v>1480</v>
      </c>
    </row>
    <row r="986" customFormat="false" ht="12.8" hidden="false" customHeight="false" outlineLevel="0" collapsed="false">
      <c r="A986" s="0" t="s">
        <v>1481</v>
      </c>
    </row>
    <row r="987" customFormat="false" ht="12.8" hidden="false" customHeight="false" outlineLevel="0" collapsed="false">
      <c r="A987" s="0" t="s">
        <v>1482</v>
      </c>
      <c r="B987" s="0" t="s">
        <v>1483</v>
      </c>
      <c r="C987" s="0" t="e">
        <f aca="false">ý</f>
        <v>#NAME?</v>
      </c>
    </row>
    <row r="988" customFormat="false" ht="12.8" hidden="false" customHeight="false" outlineLevel="0" collapsed="false">
      <c r="A988" s="0" t="s">
        <v>1484</v>
      </c>
      <c r="C988" s="0" t="s">
        <v>1485</v>
      </c>
      <c r="D988" s="0" t="s">
        <v>1486</v>
      </c>
    </row>
    <row r="989" customFormat="false" ht="12.8" hidden="false" customHeight="false" outlineLevel="0" collapsed="false">
      <c r="A989" s="0" t="s">
        <v>1487</v>
      </c>
      <c r="B989" s="0" t="s">
        <v>1488</v>
      </c>
    </row>
    <row r="990" customFormat="false" ht="12.8" hidden="false" customHeight="false" outlineLevel="0" collapsed="false">
      <c r="A990" s="0" t="s">
        <v>1489</v>
      </c>
    </row>
    <row r="991" customFormat="false" ht="12.8" hidden="false" customHeight="false" outlineLevel="0" collapsed="false">
      <c r="A991" s="0" t="e">
        <f aca="false">_x0015_Ã[±i…™i™iY_x0017_</f>
        <v>#N/A</v>
      </c>
    </row>
    <row r="992" customFormat="false" ht="12.8" hidden="false" customHeight="false" outlineLevel="0" collapsed="false">
      <c r="A992" s="0" t="s">
        <v>1490</v>
      </c>
    </row>
    <row r="993" customFormat="false" ht="12.8" hidden="false" customHeight="false" outlineLevel="0" collapsed="false">
      <c r="A993" s="0" t="s">
        <v>1491</v>
      </c>
    </row>
    <row r="994" customFormat="false" ht="12.8" hidden="false" customHeight="false" outlineLevel="0" collapsed="false">
      <c r="A994" s="0" t="s">
        <v>1492</v>
      </c>
    </row>
    <row r="995" customFormat="false" ht="12.8" hidden="false" customHeight="false" outlineLevel="0" collapsed="false">
      <c r="A995" s="0" t="s">
        <v>1493</v>
      </c>
    </row>
    <row r="996" customFormat="false" ht="12.8" hidden="false" customHeight="false" outlineLevel="0" collapsed="false">
      <c r="A996" s="0" t="s">
        <v>1494</v>
      </c>
    </row>
    <row r="997" customFormat="false" ht="12.8" hidden="false" customHeight="false" outlineLevel="0" collapsed="false">
      <c r="A997" s="0" t="s">
        <v>1495</v>
      </c>
      <c r="B997" s="0" t="s">
        <v>1496</v>
      </c>
      <c r="C997" s="0" t="s">
        <v>1497</v>
      </c>
      <c r="D997" s="0" t="s">
        <v>1498</v>
      </c>
    </row>
    <row r="998" customFormat="false" ht="12.8" hidden="false" customHeight="false" outlineLevel="0" collapsed="false">
      <c r="A998" s="0" t="s">
        <v>1499</v>
      </c>
    </row>
    <row r="999" customFormat="false" ht="12.8" hidden="false" customHeight="false" outlineLevel="0" collapsed="false">
      <c r="A999" s="0" t="s">
        <v>1500</v>
      </c>
    </row>
    <row r="1000" customFormat="false" ht="12.8" hidden="false" customHeight="false" outlineLevel="0" collapsed="false">
      <c r="A1000" s="0" t="s">
        <v>1501</v>
      </c>
    </row>
    <row r="1001" customFormat="false" ht="12.8" hidden="false" customHeight="false" outlineLevel="0" collapsed="false">
      <c r="A1001" s="0" t="s">
        <v>1502</v>
      </c>
    </row>
    <row r="1002" customFormat="false" ht="12.8" hidden="false" customHeight="false" outlineLevel="0" collapsed="false">
      <c r="A1002" s="0" t="s">
        <v>1503</v>
      </c>
    </row>
    <row r="1003" customFormat="false" ht="12.8" hidden="false" customHeight="false" outlineLevel="0" collapsed="false">
      <c r="A1003" s="0" t="s">
        <v>1504</v>
      </c>
      <c r="B1003" s="0" t="s">
        <v>1505</v>
      </c>
    </row>
    <row r="1004" customFormat="false" ht="12.8" hidden="false" customHeight="false" outlineLevel="0" collapsed="false">
      <c r="A1004" s="0" t="s">
        <v>1506</v>
      </c>
      <c r="B1004" s="0" t="s">
        <v>1507</v>
      </c>
    </row>
    <row r="1005" customFormat="false" ht="12.8" hidden="false" customHeight="false" outlineLevel="0" collapsed="false">
      <c r="A1005" s="0" t="s">
        <v>1508</v>
      </c>
    </row>
    <row r="1006" customFormat="false" ht="12.8" hidden="false" customHeight="false" outlineLevel="0" collapsed="false">
      <c r="A1006" s="0" t="s">
        <v>1509</v>
      </c>
      <c r="C1006" s="0" t="s">
        <v>1510</v>
      </c>
    </row>
    <row r="1007" customFormat="false" ht="12.8" hidden="false" customHeight="false" outlineLevel="0" collapsed="false">
      <c r="A1007" s="0" t="s">
        <v>1511</v>
      </c>
    </row>
    <row r="1008" customFormat="false" ht="12.8" hidden="false" customHeight="false" outlineLevel="0" collapsed="false">
      <c r="A1008" s="0" t="s">
        <v>1512</v>
      </c>
      <c r="B1008" s="0" t="s">
        <v>1513</v>
      </c>
    </row>
    <row r="1009" customFormat="false" ht="12.8" hidden="false" customHeight="false" outlineLevel="0" collapsed="false">
      <c r="A1009" s="0" t="s">
        <v>1514</v>
      </c>
      <c r="B1009" s="0" t="s">
        <v>1515</v>
      </c>
    </row>
    <row r="1010" customFormat="false" ht="12.8" hidden="false" customHeight="false" outlineLevel="0" collapsed="false">
      <c r="A1010" s="0" t="s">
        <v>1516</v>
      </c>
    </row>
    <row r="1011" customFormat="false" ht="12.8" hidden="false" customHeight="false" outlineLevel="0" collapsed="false">
      <c r="A1011" s="0" t="s">
        <v>1517</v>
      </c>
      <c r="B1011" s="0" t="s">
        <v>1518</v>
      </c>
    </row>
    <row r="1012" customFormat="false" ht="12.8" hidden="false" customHeight="false" outlineLevel="0" collapsed="false">
      <c r="A1012" s="0" t="s">
        <v>1519</v>
      </c>
      <c r="B1012" s="0" t="s">
        <v>1520</v>
      </c>
    </row>
    <row r="1013" customFormat="false" ht="12.8" hidden="false" customHeight="false" outlineLevel="0" collapsed="false">
      <c r="A1013" s="0" t="s">
        <v>1521</v>
      </c>
    </row>
    <row r="1014" customFormat="false" ht="12.8" hidden="false" customHeight="false" outlineLevel="0" collapsed="false">
      <c r="A1014" s="0" t="s">
        <v>1522</v>
      </c>
    </row>
    <row r="1015" customFormat="false" ht="12.8" hidden="false" customHeight="false" outlineLevel="0" collapsed="false">
      <c r="A1015" s="0" t="s">
        <v>1523</v>
      </c>
      <c r="B1015" s="0" t="s">
        <v>1524</v>
      </c>
    </row>
    <row r="1016" customFormat="false" ht="12.8" hidden="false" customHeight="false" outlineLevel="0" collapsed="false">
      <c r="A1016" s="0" t="s">
        <v>1525</v>
      </c>
    </row>
    <row r="1017" customFormat="false" ht="12.8" hidden="false" customHeight="false" outlineLevel="0" collapsed="false">
      <c r="A1017" s="0" t="s">
        <v>1526</v>
      </c>
      <c r="B1017" s="0" t="s">
        <v>1527</v>
      </c>
    </row>
    <row r="1018" customFormat="false" ht="12.8" hidden="false" customHeight="false" outlineLevel="0" collapsed="false">
      <c r="A1018" s="0" t="s">
        <v>1528</v>
      </c>
      <c r="B1018" s="0" t="s">
        <v>1529</v>
      </c>
    </row>
    <row r="1019" customFormat="false" ht="12.8" hidden="false" customHeight="false" outlineLevel="0" collapsed="false">
      <c r="A1019" s="0" t="s">
        <v>1530</v>
      </c>
    </row>
    <row r="1021" customFormat="false" ht="12.8" hidden="false" customHeight="false" outlineLevel="0" collapsed="false">
      <c r="A1021" s="0" t="s">
        <v>1531</v>
      </c>
      <c r="B1021" s="0" t="s">
        <v>1532</v>
      </c>
    </row>
    <row r="1022" customFormat="false" ht="12.8" hidden="false" customHeight="false" outlineLevel="0" collapsed="false">
      <c r="A1022" s="0" t="s">
        <v>1533</v>
      </c>
      <c r="B1022" s="0" t="s">
        <v>1534</v>
      </c>
      <c r="C1022" s="0" t="s">
        <v>1535</v>
      </c>
    </row>
    <row r="1023" customFormat="false" ht="12.8" hidden="false" customHeight="false" outlineLevel="0" collapsed="false">
      <c r="A1023" s="0" t="s">
        <v>1536</v>
      </c>
    </row>
    <row r="1024" customFormat="false" ht="12.8" hidden="false" customHeight="false" outlineLevel="0" collapsed="false">
      <c r="A1024" s="0" t="s">
        <v>1537</v>
      </c>
    </row>
    <row r="1025" customFormat="false" ht="12.8" hidden="false" customHeight="false" outlineLevel="0" collapsed="false">
      <c r="A1025" s="0" t="s">
        <v>1538</v>
      </c>
    </row>
    <row r="1026" customFormat="false" ht="12.8" hidden="false" customHeight="false" outlineLevel="0" collapsed="false">
      <c r="A1026" s="0" t="s">
        <v>1539</v>
      </c>
      <c r="B1026" s="0" t="s">
        <v>1540</v>
      </c>
      <c r="C1026" s="0" t="s">
        <v>1541</v>
      </c>
      <c r="D1026" s="0" t="s">
        <v>1542</v>
      </c>
    </row>
    <row r="1027" customFormat="false" ht="12.8" hidden="false" customHeight="false" outlineLevel="0" collapsed="false">
      <c r="A1027" s="0" t="s">
        <v>1543</v>
      </c>
      <c r="B1027" s="0" t="s">
        <v>1544</v>
      </c>
    </row>
    <row r="1028" customFormat="false" ht="12.8" hidden="false" customHeight="false" outlineLevel="0" collapsed="false">
      <c r="A1028" s="0" t="s">
        <v>1545</v>
      </c>
    </row>
    <row r="1029" customFormat="false" ht="12.8" hidden="false" customHeight="false" outlineLevel="0" collapsed="false">
      <c r="A1029" s="0" t="s">
        <v>1546</v>
      </c>
    </row>
    <row r="1030" customFormat="false" ht="12.8" hidden="false" customHeight="false" outlineLevel="0" collapsed="false">
      <c r="A1030" s="0" t="s">
        <v>1547</v>
      </c>
    </row>
    <row r="1031" customFormat="false" ht="12.8" hidden="false" customHeight="false" outlineLevel="0" collapsed="false">
      <c r="A1031" s="0" t="s">
        <v>1548</v>
      </c>
    </row>
    <row r="1032" customFormat="false" ht="12.8" hidden="false" customHeight="false" outlineLevel="0" collapsed="false">
      <c r="A1032" s="0" t="s">
        <v>1549</v>
      </c>
    </row>
    <row r="1033" customFormat="false" ht="12.8" hidden="false" customHeight="false" outlineLevel="0" collapsed="false">
      <c r="A1033" s="0" t="s">
        <v>1550</v>
      </c>
    </row>
    <row r="1034" customFormat="false" ht="12.8" hidden="false" customHeight="false" outlineLevel="0" collapsed="false">
      <c r="A1034" s="0" t="s">
        <v>1551</v>
      </c>
      <c r="C1034" s="0" t="s">
        <v>1552</v>
      </c>
      <c r="D1034" s="0" t="s">
        <v>1553</v>
      </c>
      <c r="E1034" s="0" t="s">
        <v>1554</v>
      </c>
    </row>
    <row r="1035" customFormat="false" ht="12.8" hidden="false" customHeight="false" outlineLevel="0" collapsed="false">
      <c r="A1035" s="0" t="s">
        <v>1555</v>
      </c>
    </row>
    <row r="1036" customFormat="false" ht="12.8" hidden="false" customHeight="false" outlineLevel="0" collapsed="false">
      <c r="A1036" s="0" t="s">
        <v>1556</v>
      </c>
    </row>
    <row r="1037" customFormat="false" ht="12.8" hidden="false" customHeight="false" outlineLevel="0" collapsed="false">
      <c r="A1037" s="0" t="s">
        <v>1557</v>
      </c>
    </row>
    <row r="1038" customFormat="false" ht="12.8" hidden="false" customHeight="false" outlineLevel="0" collapsed="false">
      <c r="A1038" s="0" t="s">
        <v>1558</v>
      </c>
      <c r="B1038" s="0" t="s">
        <v>1559</v>
      </c>
    </row>
    <row r="1039" customFormat="false" ht="12.8" hidden="false" customHeight="false" outlineLevel="0" collapsed="false">
      <c r="A1039" s="0" t="s">
        <v>1560</v>
      </c>
      <c r="B1039" s="0" t="s">
        <v>1561</v>
      </c>
    </row>
    <row r="1040" customFormat="false" ht="12.8" hidden="false" customHeight="false" outlineLevel="0" collapsed="false">
      <c r="A1040" s="0" t="s">
        <v>1562</v>
      </c>
    </row>
    <row r="1041" customFormat="false" ht="12.8" hidden="false" customHeight="false" outlineLevel="0" collapsed="false">
      <c r="A1041" s="0" t="s">
        <v>1563</v>
      </c>
      <c r="C1041" s="0" t="s">
        <v>1564</v>
      </c>
    </row>
    <row r="1042" customFormat="false" ht="12.8" hidden="false" customHeight="false" outlineLevel="0" collapsed="false">
      <c r="A1042" s="0" t="s">
        <v>1565</v>
      </c>
      <c r="B1042" s="0" t="s">
        <v>1566</v>
      </c>
    </row>
    <row r="1043" customFormat="false" ht="12.8" hidden="false" customHeight="false" outlineLevel="0" collapsed="false">
      <c r="A1043" s="0" t="s">
        <v>1567</v>
      </c>
      <c r="B1043" s="0" t="s">
        <v>1568</v>
      </c>
    </row>
    <row r="1044" customFormat="false" ht="12.8" hidden="false" customHeight="false" outlineLevel="0" collapsed="false">
      <c r="A1044" s="0" t="s">
        <v>1569</v>
      </c>
      <c r="B1044" s="0" t="s">
        <v>1570</v>
      </c>
    </row>
    <row r="1045" customFormat="false" ht="12.8" hidden="false" customHeight="false" outlineLevel="0" collapsed="false">
      <c r="A1045" s="0" t="s">
        <v>1571</v>
      </c>
    </row>
    <row r="1046" customFormat="false" ht="12.8" hidden="false" customHeight="false" outlineLevel="0" collapsed="false">
      <c r="A1046" s="0" t="s">
        <v>1572</v>
      </c>
      <c r="B1046" s="0" t="s">
        <v>1573</v>
      </c>
      <c r="C1046" s="0" t="s">
        <v>1574</v>
      </c>
      <c r="D1046" s="0" t="s">
        <v>1575</v>
      </c>
    </row>
    <row r="1047" customFormat="false" ht="12.8" hidden="false" customHeight="false" outlineLevel="0" collapsed="false">
      <c r="A1047" s="0" t="s">
        <v>1576</v>
      </c>
      <c r="B1047" s="0" t="s">
        <v>1577</v>
      </c>
    </row>
    <row r="1048" customFormat="false" ht="12.8" hidden="false" customHeight="false" outlineLevel="0" collapsed="false">
      <c r="A1048" s="0" t="s">
        <v>1578</v>
      </c>
      <c r="B1048" s="0" t="s">
        <v>1579</v>
      </c>
    </row>
    <row r="1049" customFormat="false" ht="12.8" hidden="false" customHeight="false" outlineLevel="0" collapsed="false">
      <c r="A1049" s="0" t="s">
        <v>1580</v>
      </c>
    </row>
    <row r="1050" customFormat="false" ht="12.8" hidden="false" customHeight="false" outlineLevel="0" collapsed="false">
      <c r="A1050" s="0" t="s">
        <v>1581</v>
      </c>
      <c r="B1050" s="0" t="s">
        <v>1582</v>
      </c>
    </row>
    <row r="1051" customFormat="false" ht="12.8" hidden="false" customHeight="false" outlineLevel="0" collapsed="false">
      <c r="A1051" s="0" t="s">
        <v>1583</v>
      </c>
    </row>
    <row r="1052" customFormat="false" ht="12.8" hidden="false" customHeight="false" outlineLevel="0" collapsed="false">
      <c r="A1052" s="0" t="s">
        <v>1584</v>
      </c>
    </row>
    <row r="1053" customFormat="false" ht="12.8" hidden="false" customHeight="false" outlineLevel="0" collapsed="false">
      <c r="A1053" s="0" t="s">
        <v>1585</v>
      </c>
    </row>
    <row r="1054" customFormat="false" ht="12.8" hidden="false" customHeight="false" outlineLevel="0" collapsed="false">
      <c r="A1054" s="0" t="s">
        <v>1586</v>
      </c>
    </row>
    <row r="1055" customFormat="false" ht="12.8" hidden="false" customHeight="false" outlineLevel="0" collapsed="false">
      <c r="A1055" s="0" t="s">
        <v>1587</v>
      </c>
      <c r="B1055" s="0" t="s">
        <v>1588</v>
      </c>
      <c r="C1055" s="0" t="s">
        <v>1589</v>
      </c>
      <c r="D1055" s="0" t="s">
        <v>1590</v>
      </c>
    </row>
    <row r="1056" customFormat="false" ht="12.8" hidden="false" customHeight="false" outlineLevel="0" collapsed="false">
      <c r="A1056" s="0" t="s">
        <v>1591</v>
      </c>
      <c r="B1056" s="0" t="s">
        <v>1592</v>
      </c>
      <c r="C1056" s="0" t="s">
        <v>1593</v>
      </c>
    </row>
    <row r="1057" customFormat="false" ht="12.8" hidden="false" customHeight="false" outlineLevel="0" collapsed="false">
      <c r="A1057" s="0" t="s">
        <v>1594</v>
      </c>
      <c r="B1057" s="0" t="e">
        <f aca="false">*«•</f>
        <v>#N/A</v>
      </c>
    </row>
    <row r="1058" customFormat="false" ht="12.8" hidden="false" customHeight="false" outlineLevel="0" collapsed="false">
      <c r="A1058" s="0" t="s">
        <v>1595</v>
      </c>
    </row>
    <row r="1059" customFormat="false" ht="12.8" hidden="false" customHeight="false" outlineLevel="0" collapsed="false">
      <c r="A1059" s="0" t="s">
        <v>1596</v>
      </c>
    </row>
    <row r="1060" customFormat="false" ht="12.8" hidden="false" customHeight="false" outlineLevel="0" collapsed="false">
      <c r="A1060" s="0" t="s">
        <v>1597</v>
      </c>
    </row>
    <row r="1061" customFormat="false" ht="12.8" hidden="false" customHeight="false" outlineLevel="0" collapsed="false">
      <c r="A1061" s="0" t="s">
        <v>1598</v>
      </c>
      <c r="B1061" s="0" t="s">
        <v>1599</v>
      </c>
      <c r="C1061" s="0" t="s">
        <v>1600</v>
      </c>
    </row>
    <row r="1062" customFormat="false" ht="12.8" hidden="false" customHeight="false" outlineLevel="0" collapsed="false">
      <c r="A1062" s="0" t="s">
        <v>1601</v>
      </c>
      <c r="B1062" s="0" t="s">
        <v>1602</v>
      </c>
    </row>
    <row r="1063" customFormat="false" ht="12.8" hidden="false" customHeight="false" outlineLevel="0" collapsed="false">
      <c r="A1063" s="0" t="s">
        <v>1603</v>
      </c>
    </row>
    <row r="1064" customFormat="false" ht="12.8" hidden="false" customHeight="false" outlineLevel="0" collapsed="false">
      <c r="A1064" s="0" t="s">
        <v>1604</v>
      </c>
      <c r="B1064" s="0" t="s">
        <v>1605</v>
      </c>
    </row>
    <row r="1065" customFormat="false" ht="12.8" hidden="false" customHeight="false" outlineLevel="0" collapsed="false">
      <c r="A1065" s="0" t="s">
        <v>1606</v>
      </c>
      <c r="B1065" s="0" t="s">
        <v>1607</v>
      </c>
      <c r="C1065" s="0" t="s">
        <v>1608</v>
      </c>
      <c r="D1065" s="0" t="s">
        <v>1609</v>
      </c>
    </row>
    <row r="1066" customFormat="false" ht="12.8" hidden="false" customHeight="false" outlineLevel="0" collapsed="false">
      <c r="A1066" s="0" t="s">
        <v>1610</v>
      </c>
      <c r="B1066" s="0" t="s">
        <v>1611</v>
      </c>
    </row>
    <row r="1067" customFormat="false" ht="12.8" hidden="false" customHeight="false" outlineLevel="0" collapsed="false">
      <c r="A1067" s="0" t="s">
        <v>1612</v>
      </c>
      <c r="B1067" s="0" t="s">
        <v>1613</v>
      </c>
    </row>
    <row r="1068" customFormat="false" ht="12.8" hidden="false" customHeight="false" outlineLevel="0" collapsed="false">
      <c r="A1068" s="0" t="s">
        <v>1614</v>
      </c>
      <c r="B1068" s="0" t="s">
        <v>1615</v>
      </c>
    </row>
    <row r="1069" customFormat="false" ht="12.8" hidden="false" customHeight="false" outlineLevel="0" collapsed="false">
      <c r="A1069" s="0" t="s">
        <v>1616</v>
      </c>
    </row>
    <row r="1070" customFormat="false" ht="12.8" hidden="false" customHeight="false" outlineLevel="0" collapsed="false">
      <c r="A1070" s="0" t="s">
        <v>1617</v>
      </c>
    </row>
    <row r="1071" customFormat="false" ht="12.8" hidden="false" customHeight="false" outlineLevel="0" collapsed="false">
      <c r="A1071" s="0" t="s">
        <v>1618</v>
      </c>
    </row>
    <row r="1072" customFormat="false" ht="12.8" hidden="false" customHeight="false" outlineLevel="0" collapsed="false">
      <c r="A1072" s="0" t="s">
        <v>1619</v>
      </c>
    </row>
    <row r="1073" customFormat="false" ht="12.8" hidden="false" customHeight="false" outlineLevel="0" collapsed="false">
      <c r="A1073" s="0" t="s">
        <v>1620</v>
      </c>
    </row>
    <row r="1074" customFormat="false" ht="12.8" hidden="false" customHeight="false" outlineLevel="0" collapsed="false">
      <c r="A1074" s="0" t="s">
        <v>1621</v>
      </c>
    </row>
    <row r="1075" customFormat="false" ht="12.8" hidden="false" customHeight="false" outlineLevel="0" collapsed="false">
      <c r="A1075" s="0" t="s">
        <v>1622</v>
      </c>
    </row>
    <row r="1076" customFormat="false" ht="12.8" hidden="false" customHeight="false" outlineLevel="0" collapsed="false">
      <c r="A1076" s="0" t="s">
        <v>1623</v>
      </c>
    </row>
    <row r="1077" customFormat="false" ht="12.8" hidden="false" customHeight="false" outlineLevel="0" collapsed="false">
      <c r="A1077" s="0" t="s">
        <v>1624</v>
      </c>
    </row>
    <row r="1078" customFormat="false" ht="12.8" hidden="false" customHeight="false" outlineLevel="0" collapsed="false">
      <c r="A1078" s="0" t="s">
        <v>1625</v>
      </c>
    </row>
    <row r="1079" customFormat="false" ht="12.8" hidden="false" customHeight="false" outlineLevel="0" collapsed="false">
      <c r="A1079" s="0" t="s">
        <v>1626</v>
      </c>
      <c r="B1079" s="0" t="s">
        <v>1627</v>
      </c>
      <c r="C1079" s="0" t="s">
        <v>1628</v>
      </c>
    </row>
    <row r="1080" customFormat="false" ht="12.8" hidden="false" customHeight="false" outlineLevel="0" collapsed="false">
      <c r="A1080" s="0" t="s">
        <v>1629</v>
      </c>
    </row>
    <row r="1081" customFormat="false" ht="12.8" hidden="false" customHeight="false" outlineLevel="0" collapsed="false">
      <c r="A1081" s="0" t="s">
        <v>1630</v>
      </c>
      <c r="B1081" s="0" t="s">
        <v>1631</v>
      </c>
    </row>
    <row r="1082" customFormat="false" ht="12.8" hidden="false" customHeight="false" outlineLevel="0" collapsed="false">
      <c r="A1082" s="0" t="s">
        <v>1632</v>
      </c>
      <c r="B1082" s="0" t="s">
        <v>1633</v>
      </c>
    </row>
    <row r="1083" customFormat="false" ht="12.8" hidden="false" customHeight="false" outlineLevel="0" collapsed="false">
      <c r="A1083" s="0" t="s">
        <v>1634</v>
      </c>
    </row>
    <row r="1084" customFormat="false" ht="12.8" hidden="false" customHeight="false" outlineLevel="0" collapsed="false">
      <c r="A1084" s="0" t="s">
        <v>1635</v>
      </c>
    </row>
    <row r="1085" customFormat="false" ht="12.8" hidden="false" customHeight="false" outlineLevel="0" collapsed="false">
      <c r="A1085" s="0" t="s">
        <v>1636</v>
      </c>
    </row>
    <row r="1086" customFormat="false" ht="12.8" hidden="false" customHeight="false" outlineLevel="0" collapsed="false">
      <c r="A1086" s="0" t="s">
        <v>1637</v>
      </c>
    </row>
    <row r="1087" customFormat="false" ht="12.8" hidden="false" customHeight="false" outlineLevel="0" collapsed="false">
      <c r="A1087" s="0" t="s">
        <v>1638</v>
      </c>
    </row>
    <row r="1088" customFormat="false" ht="12.8" hidden="false" customHeight="false" outlineLevel="0" collapsed="false">
      <c r="A1088" s="0" t="s">
        <v>1639</v>
      </c>
      <c r="B1088" s="0" t="s">
        <v>1640</v>
      </c>
      <c r="C1088" s="0" t="s">
        <v>1641</v>
      </c>
      <c r="D1088" s="0" t="s">
        <v>1642</v>
      </c>
    </row>
    <row r="1089" customFormat="false" ht="12.8" hidden="false" customHeight="false" outlineLevel="0" collapsed="false">
      <c r="A1089" s="0" t="s">
        <v>1643</v>
      </c>
      <c r="B1089" s="0" t="s">
        <v>1644</v>
      </c>
    </row>
    <row r="1090" customFormat="false" ht="12.8" hidden="false" customHeight="false" outlineLevel="0" collapsed="false">
      <c r="A1090" s="0" t="s">
        <v>1645</v>
      </c>
    </row>
    <row r="1091" customFormat="false" ht="12.8" hidden="false" customHeight="false" outlineLevel="0" collapsed="false">
      <c r="A1091" s="0" t="s">
        <v>1646</v>
      </c>
      <c r="B1091" s="0" t="s">
        <v>1647</v>
      </c>
    </row>
    <row r="1092" customFormat="false" ht="12.8" hidden="false" customHeight="false" outlineLevel="0" collapsed="false">
      <c r="A1092" s="0" t="s">
        <v>1648</v>
      </c>
    </row>
    <row r="1093" customFormat="false" ht="12.8" hidden="false" customHeight="false" outlineLevel="0" collapsed="false">
      <c r="A1093" s="0" t="s">
        <v>1649</v>
      </c>
    </row>
    <row r="1094" customFormat="false" ht="12.8" hidden="false" customHeight="false" outlineLevel="0" collapsed="false">
      <c r="A1094" s="0" t="s">
        <v>1650</v>
      </c>
      <c r="B1094" s="0" t="s">
        <v>1651</v>
      </c>
      <c r="C1094" s="0" t="s">
        <v>1652</v>
      </c>
    </row>
    <row r="1095" customFormat="false" ht="12.8" hidden="false" customHeight="false" outlineLevel="0" collapsed="false">
      <c r="B1095" s="0" t="s">
        <v>1653</v>
      </c>
      <c r="C1095" s="0" t="s">
        <v>1654</v>
      </c>
    </row>
    <row r="1096" customFormat="false" ht="12.8" hidden="false" customHeight="false" outlineLevel="0" collapsed="false">
      <c r="A1096" s="0" t="s">
        <v>1655</v>
      </c>
    </row>
    <row r="1097" customFormat="false" ht="12.8" hidden="false" customHeight="false" outlineLevel="0" collapsed="false">
      <c r="A1097" s="0" t="s">
        <v>1656</v>
      </c>
    </row>
    <row r="1098" customFormat="false" ht="12.8" hidden="false" customHeight="false" outlineLevel="0" collapsed="false">
      <c r="A1098" s="0" t="s">
        <v>1657</v>
      </c>
      <c r="B1098" s="0" t="s">
        <v>1658</v>
      </c>
      <c r="C1098" s="0" t="s">
        <v>1659</v>
      </c>
    </row>
    <row r="1099" customFormat="false" ht="12.8" hidden="false" customHeight="false" outlineLevel="0" collapsed="false">
      <c r="A1099" s="0" t="s">
        <v>1660</v>
      </c>
    </row>
    <row r="1100" customFormat="false" ht="12.8" hidden="false" customHeight="false" outlineLevel="0" collapsed="false">
      <c r="A1100" s="0" t="s">
        <v>1661</v>
      </c>
    </row>
    <row r="1101" customFormat="false" ht="12.8" hidden="false" customHeight="false" outlineLevel="0" collapsed="false">
      <c r="A1101" s="0" t="s">
        <v>1662</v>
      </c>
      <c r="B1101" s="0" t="s">
        <v>1663</v>
      </c>
    </row>
    <row r="1102" customFormat="false" ht="12.8" hidden="false" customHeight="false" outlineLevel="0" collapsed="false">
      <c r="A1102" s="0" t="s">
        <v>1664</v>
      </c>
    </row>
    <row r="1103" customFormat="false" ht="12.8" hidden="false" customHeight="false" outlineLevel="0" collapsed="false">
      <c r="A1103" s="0" t="s">
        <v>1665</v>
      </c>
    </row>
    <row r="1104" customFormat="false" ht="12.8" hidden="false" customHeight="false" outlineLevel="0" collapsed="false">
      <c r="A1104" s="0" t="s">
        <v>1666</v>
      </c>
      <c r="B1104" s="0" t="s">
        <v>1667</v>
      </c>
      <c r="C1104" s="0" t="s">
        <v>1668</v>
      </c>
    </row>
    <row r="1105" customFormat="false" ht="12.8" hidden="false" customHeight="false" outlineLevel="0" collapsed="false">
      <c r="A1105" s="0" t="s">
        <v>1669</v>
      </c>
    </row>
    <row r="1106" customFormat="false" ht="12.8" hidden="false" customHeight="false" outlineLevel="0" collapsed="false">
      <c r="A1106" s="0" t="s">
        <v>1670</v>
      </c>
    </row>
    <row r="1107" customFormat="false" ht="12.8" hidden="false" customHeight="false" outlineLevel="0" collapsed="false">
      <c r="A1107" s="0" t="s">
        <v>1671</v>
      </c>
      <c r="B1107" s="0" t="s">
        <v>1672</v>
      </c>
      <c r="C1107" s="0" t="s">
        <v>1673</v>
      </c>
    </row>
    <row r="1108" customFormat="false" ht="12.8" hidden="false" customHeight="false" outlineLevel="0" collapsed="false">
      <c r="A1108" s="0" t="s">
        <v>1674</v>
      </c>
      <c r="B1108" s="0" t="s">
        <v>1675</v>
      </c>
    </row>
    <row r="1109" customFormat="false" ht="12.8" hidden="false" customHeight="false" outlineLevel="0" collapsed="false">
      <c r="A1109" s="0" t="s">
        <v>1676</v>
      </c>
      <c r="B1109" s="0" t="s">
        <v>1677</v>
      </c>
    </row>
    <row r="1110" customFormat="false" ht="12.8" hidden="false" customHeight="false" outlineLevel="0" collapsed="false">
      <c r="A1110" s="0" t="s">
        <v>1678</v>
      </c>
    </row>
    <row r="1111" customFormat="false" ht="12.8" hidden="false" customHeight="false" outlineLevel="0" collapsed="false">
      <c r="A1111" s="0" t="s">
        <v>1679</v>
      </c>
    </row>
    <row r="1112" customFormat="false" ht="12.8" hidden="false" customHeight="false" outlineLevel="0" collapsed="false">
      <c r="A1112" s="0" t="s">
        <v>1680</v>
      </c>
      <c r="B1112" s="0" t="s">
        <v>1681</v>
      </c>
      <c r="C1112" s="0" t="s">
        <v>1682</v>
      </c>
    </row>
    <row r="1113" customFormat="false" ht="12.8" hidden="false" customHeight="false" outlineLevel="0" collapsed="false">
      <c r="A1113" s="0" t="s">
        <v>1683</v>
      </c>
    </row>
    <row r="1114" customFormat="false" ht="12.8" hidden="false" customHeight="false" outlineLevel="0" collapsed="false">
      <c r="A1114" s="0" t="s">
        <v>1684</v>
      </c>
    </row>
    <row r="1115" customFormat="false" ht="12.8" hidden="false" customHeight="false" outlineLevel="0" collapsed="false">
      <c r="A1115" s="0" t="s">
        <v>1685</v>
      </c>
      <c r="B1115" s="0" t="s">
        <v>1686</v>
      </c>
    </row>
    <row r="1116" customFormat="false" ht="12.8" hidden="false" customHeight="false" outlineLevel="0" collapsed="false">
      <c r="A1116" s="0" t="s">
        <v>1687</v>
      </c>
    </row>
    <row r="1117" customFormat="false" ht="12.8" hidden="false" customHeight="false" outlineLevel="0" collapsed="false">
      <c r="A1117" s="0" t="s">
        <v>1688</v>
      </c>
    </row>
    <row r="1118" customFormat="false" ht="12.8" hidden="false" customHeight="false" outlineLevel="0" collapsed="false">
      <c r="A1118" s="0" t="s">
        <v>1689</v>
      </c>
    </row>
    <row r="1119" customFormat="false" ht="12.8" hidden="false" customHeight="false" outlineLevel="0" collapsed="false">
      <c r="A1119" s="0" t="s">
        <v>1690</v>
      </c>
    </row>
    <row r="1120" customFormat="false" ht="12.8" hidden="false" customHeight="false" outlineLevel="0" collapsed="false">
      <c r="A1120" s="0" t="s">
        <v>1691</v>
      </c>
    </row>
    <row r="1121" customFormat="false" ht="12.8" hidden="false" customHeight="false" outlineLevel="0" collapsed="false">
      <c r="A1121" s="0" t="s">
        <v>1692</v>
      </c>
    </row>
    <row r="1122" customFormat="false" ht="12.8" hidden="false" customHeight="false" outlineLevel="0" collapsed="false">
      <c r="A1122" s="0" t="s">
        <v>1693</v>
      </c>
    </row>
    <row r="1123" customFormat="false" ht="12.8" hidden="false" customHeight="false" outlineLevel="0" collapsed="false">
      <c r="A1123" s="0" t="s">
        <v>1694</v>
      </c>
      <c r="B1123" s="0" t="s">
        <v>1695</v>
      </c>
    </row>
    <row r="1124" customFormat="false" ht="12.8" hidden="false" customHeight="false" outlineLevel="0" collapsed="false">
      <c r="A1124" s="0" t="s">
        <v>1696</v>
      </c>
      <c r="B1124" s="0" t="s">
        <v>1697</v>
      </c>
      <c r="C1124" s="0" t="s">
        <v>1698</v>
      </c>
    </row>
    <row r="1125" customFormat="false" ht="12.8" hidden="false" customHeight="false" outlineLevel="0" collapsed="false">
      <c r="A1125" s="0" t="s">
        <v>1699</v>
      </c>
      <c r="B1125" s="0" t="s">
        <v>1700</v>
      </c>
    </row>
    <row r="1126" customFormat="false" ht="12.8" hidden="false" customHeight="false" outlineLevel="0" collapsed="false">
      <c r="A1126" s="0" t="s">
        <v>1701</v>
      </c>
    </row>
    <row r="1127" customFormat="false" ht="12.8" hidden="false" customHeight="false" outlineLevel="0" collapsed="false">
      <c r="A1127" s="0" t="s">
        <v>1702</v>
      </c>
    </row>
    <row r="1128" customFormat="false" ht="12.8" hidden="false" customHeight="false" outlineLevel="0" collapsed="false">
      <c r="A1128" s="0" t="s">
        <v>1703</v>
      </c>
    </row>
    <row r="1129" customFormat="false" ht="12.8" hidden="false" customHeight="false" outlineLevel="0" collapsed="false">
      <c r="A1129" s="0" t="s">
        <v>1704</v>
      </c>
    </row>
    <row r="1130" customFormat="false" ht="12.8" hidden="false" customHeight="false" outlineLevel="0" collapsed="false">
      <c r="A1130" s="0" t="s">
        <v>1705</v>
      </c>
    </row>
    <row r="1131" customFormat="false" ht="12.8" hidden="false" customHeight="false" outlineLevel="0" collapsed="false">
      <c r="A1131" s="0" t="s">
        <v>1706</v>
      </c>
    </row>
    <row r="1132" customFormat="false" ht="12.8" hidden="false" customHeight="false" outlineLevel="0" collapsed="false">
      <c r="A1132" s="0" t="s">
        <v>1707</v>
      </c>
      <c r="B1132" s="0" t="s">
        <v>1708</v>
      </c>
    </row>
    <row r="1133" customFormat="false" ht="12.8" hidden="false" customHeight="false" outlineLevel="0" collapsed="false">
      <c r="A1133" s="0" t="s">
        <v>1709</v>
      </c>
    </row>
    <row r="1134" customFormat="false" ht="12.8" hidden="false" customHeight="false" outlineLevel="0" collapsed="false">
      <c r="A1134" s="0" t="s">
        <v>1710</v>
      </c>
    </row>
    <row r="1135" customFormat="false" ht="12.8" hidden="false" customHeight="false" outlineLevel="0" collapsed="false">
      <c r="A1135" s="0" t="s">
        <v>1711</v>
      </c>
    </row>
    <row r="1136" customFormat="false" ht="12.8" hidden="false" customHeight="false" outlineLevel="0" collapsed="false">
      <c r="A1136" s="0" t="s">
        <v>1712</v>
      </c>
    </row>
    <row r="1137" customFormat="false" ht="12.8" hidden="false" customHeight="false" outlineLevel="0" collapsed="false">
      <c r="A1137" s="0" t="s">
        <v>1713</v>
      </c>
      <c r="B1137" s="0" t="s">
        <v>1714</v>
      </c>
    </row>
    <row r="1138" customFormat="false" ht="12.8" hidden="false" customHeight="false" outlineLevel="0" collapsed="false">
      <c r="A1138" s="0" t="s">
        <v>1715</v>
      </c>
      <c r="B1138" s="0" t="s">
        <v>1716</v>
      </c>
    </row>
    <row r="1139" customFormat="false" ht="12.8" hidden="false" customHeight="false" outlineLevel="0" collapsed="false">
      <c r="A1139" s="0" t="s">
        <v>1717</v>
      </c>
    </row>
    <row r="1140" customFormat="false" ht="12.8" hidden="false" customHeight="false" outlineLevel="0" collapsed="false">
      <c r="A1140" s="0" t="s">
        <v>1718</v>
      </c>
    </row>
    <row r="1141" customFormat="false" ht="12.8" hidden="false" customHeight="false" outlineLevel="0" collapsed="false">
      <c r="A1141" s="0" t="s">
        <v>1719</v>
      </c>
      <c r="B1141" s="0" t="s">
        <v>1720</v>
      </c>
    </row>
    <row r="1142" customFormat="false" ht="12.8" hidden="false" customHeight="false" outlineLevel="0" collapsed="false">
      <c r="A1142" s="0" t="s">
        <v>1721</v>
      </c>
    </row>
    <row r="1143" customFormat="false" ht="12.8" hidden="false" customHeight="false" outlineLevel="0" collapsed="false">
      <c r="A1143" s="0" t="s">
        <v>1722</v>
      </c>
      <c r="B1143" s="0" t="s">
        <v>1723</v>
      </c>
      <c r="C1143" s="0" t="s">
        <v>1724</v>
      </c>
      <c r="D1143" s="0" t="s">
        <v>1725</v>
      </c>
    </row>
    <row r="1144" customFormat="false" ht="12.8" hidden="false" customHeight="false" outlineLevel="0" collapsed="false">
      <c r="A1144" s="0" t="s">
        <v>1726</v>
      </c>
    </row>
    <row r="1145" customFormat="false" ht="12.8" hidden="false" customHeight="false" outlineLevel="0" collapsed="false">
      <c r="A1145" s="0" t="s">
        <v>1727</v>
      </c>
      <c r="B1145" s="0" t="s">
        <v>1728</v>
      </c>
    </row>
    <row r="1146" customFormat="false" ht="12.8" hidden="false" customHeight="false" outlineLevel="0" collapsed="false">
      <c r="A1146" s="0" t="s">
        <v>1729</v>
      </c>
      <c r="B1146" s="0" t="s">
        <v>1730</v>
      </c>
    </row>
    <row r="1147" customFormat="false" ht="12.8" hidden="false" customHeight="false" outlineLevel="0" collapsed="false">
      <c r="A1147" s="0" t="s">
        <v>1731</v>
      </c>
      <c r="B1147" s="0" t="s">
        <v>1732</v>
      </c>
      <c r="C1147" s="0" t="s">
        <v>1733</v>
      </c>
    </row>
    <row r="1148" customFormat="false" ht="12.8" hidden="false" customHeight="false" outlineLevel="0" collapsed="false">
      <c r="A1148" s="0" t="s">
        <v>1734</v>
      </c>
      <c r="B1148" s="0" t="s">
        <v>1735</v>
      </c>
    </row>
    <row r="1149" customFormat="false" ht="12.8" hidden="false" customHeight="false" outlineLevel="0" collapsed="false">
      <c r="A1149" s="0" t="s">
        <v>1736</v>
      </c>
    </row>
    <row r="1150" customFormat="false" ht="12.8" hidden="false" customHeight="false" outlineLevel="0" collapsed="false">
      <c r="A1150" s="0" t="s">
        <v>1737</v>
      </c>
    </row>
    <row r="1151" customFormat="false" ht="12.8" hidden="false" customHeight="false" outlineLevel="0" collapsed="false">
      <c r="A1151" s="0" t="s">
        <v>1738</v>
      </c>
    </row>
    <row r="1152" customFormat="false" ht="12.8" hidden="false" customHeight="false" outlineLevel="0" collapsed="false">
      <c r="A1152" s="0" t="s">
        <v>1739</v>
      </c>
    </row>
    <row r="1153" customFormat="false" ht="12.8" hidden="false" customHeight="false" outlineLevel="0" collapsed="false">
      <c r="A1153" s="0" t="s">
        <v>1740</v>
      </c>
      <c r="B1153" s="0" t="s">
        <v>1741</v>
      </c>
    </row>
    <row r="1154" customFormat="false" ht="12.8" hidden="false" customHeight="false" outlineLevel="0" collapsed="false">
      <c r="A1154" s="0" t="s">
        <v>1742</v>
      </c>
    </row>
    <row r="1155" customFormat="false" ht="12.8" hidden="false" customHeight="false" outlineLevel="0" collapsed="false">
      <c r="A1155" s="0" t="s">
        <v>1743</v>
      </c>
    </row>
    <row r="1156" customFormat="false" ht="12.8" hidden="false" customHeight="false" outlineLevel="0" collapsed="false">
      <c r="A1156" s="0" t="s">
        <v>1744</v>
      </c>
    </row>
    <row r="1157" customFormat="false" ht="12.8" hidden="false" customHeight="false" outlineLevel="0" collapsed="false">
      <c r="A1157" s="0" t="s">
        <v>1745</v>
      </c>
      <c r="B1157" s="0" t="s">
        <v>1746</v>
      </c>
      <c r="C1157" s="0" t="s">
        <v>1747</v>
      </c>
    </row>
    <row r="1158" customFormat="false" ht="12.8" hidden="false" customHeight="false" outlineLevel="0" collapsed="false">
      <c r="A1158" s="0" t="s">
        <v>1748</v>
      </c>
    </row>
    <row r="1159" customFormat="false" ht="12.8" hidden="false" customHeight="false" outlineLevel="0" collapsed="false">
      <c r="A1159" s="0" t="s">
        <v>1749</v>
      </c>
      <c r="B1159" s="0" t="s">
        <v>1750</v>
      </c>
    </row>
    <row r="1160" customFormat="false" ht="12.8" hidden="false" customHeight="false" outlineLevel="0" collapsed="false">
      <c r="A1160" s="0" t="s">
        <v>1751</v>
      </c>
    </row>
    <row r="1161" customFormat="false" ht="12.8" hidden="false" customHeight="false" outlineLevel="0" collapsed="false">
      <c r="A1161" s="0" t="s">
        <v>1752</v>
      </c>
    </row>
    <row r="1162" customFormat="false" ht="12.8" hidden="false" customHeight="false" outlineLevel="0" collapsed="false">
      <c r="A1162" s="0" t="s">
        <v>1753</v>
      </c>
    </row>
    <row r="1163" customFormat="false" ht="12.8" hidden="false" customHeight="false" outlineLevel="0" collapsed="false">
      <c r="A1163" s="0" t="s">
        <v>1754</v>
      </c>
    </row>
    <row r="1164" customFormat="false" ht="12.8" hidden="false" customHeight="false" outlineLevel="0" collapsed="false">
      <c r="A1164" s="0" t="s">
        <v>1755</v>
      </c>
    </row>
    <row r="1165" customFormat="false" ht="12.8" hidden="false" customHeight="false" outlineLevel="0" collapsed="false">
      <c r="A1165" s="0" t="s">
        <v>1756</v>
      </c>
    </row>
    <row r="1166" customFormat="false" ht="12.8" hidden="false" customHeight="false" outlineLevel="0" collapsed="false">
      <c r="A1166" s="0" t="s">
        <v>1757</v>
      </c>
    </row>
    <row r="1167" customFormat="false" ht="12.8" hidden="false" customHeight="false" outlineLevel="0" collapsed="false">
      <c r="A1167" s="0" t="s">
        <v>1758</v>
      </c>
    </row>
    <row r="1168" customFormat="false" ht="12.8" hidden="false" customHeight="false" outlineLevel="0" collapsed="false">
      <c r="A1168" s="0" t="s">
        <v>1759</v>
      </c>
    </row>
    <row r="1169" customFormat="false" ht="12.8" hidden="false" customHeight="false" outlineLevel="0" collapsed="false">
      <c r="A1169" s="0" t="s">
        <v>1760</v>
      </c>
    </row>
    <row r="1170" customFormat="false" ht="12.8" hidden="false" customHeight="false" outlineLevel="0" collapsed="false">
      <c r="A1170" s="0" t="s">
        <v>1761</v>
      </c>
    </row>
    <row r="1171" customFormat="false" ht="12.8" hidden="false" customHeight="false" outlineLevel="0" collapsed="false">
      <c r="A1171" s="0" t="s">
        <v>1762</v>
      </c>
    </row>
    <row r="1172" customFormat="false" ht="12.8" hidden="false" customHeight="false" outlineLevel="0" collapsed="false">
      <c r="A1172" s="0" t="s">
        <v>1763</v>
      </c>
    </row>
    <row r="1173" customFormat="false" ht="12.8" hidden="false" customHeight="false" outlineLevel="0" collapsed="false">
      <c r="A1173" s="0" t="s">
        <v>1764</v>
      </c>
    </row>
    <row r="1174" customFormat="false" ht="12.8" hidden="false" customHeight="false" outlineLevel="0" collapsed="false">
      <c r="A1174" s="0" t="s">
        <v>1765</v>
      </c>
      <c r="B1174" s="0" t="s">
        <v>1766</v>
      </c>
    </row>
    <row r="1175" customFormat="false" ht="12.8" hidden="false" customHeight="false" outlineLevel="0" collapsed="false">
      <c r="A1175" s="0" t="s">
        <v>1767</v>
      </c>
    </row>
    <row r="1176" customFormat="false" ht="12.8" hidden="false" customHeight="false" outlineLevel="0" collapsed="false">
      <c r="A1176" s="0" t="s">
        <v>1768</v>
      </c>
      <c r="B1176" s="0" t="s">
        <v>1769</v>
      </c>
    </row>
    <row r="1177" customFormat="false" ht="12.8" hidden="false" customHeight="false" outlineLevel="0" collapsed="false">
      <c r="A1177" s="0" t="s">
        <v>1770</v>
      </c>
      <c r="B1177" s="0" t="s">
        <v>1771</v>
      </c>
    </row>
    <row r="1178" customFormat="false" ht="12.8" hidden="false" customHeight="false" outlineLevel="0" collapsed="false">
      <c r="A1178" s="0" t="s">
        <v>1772</v>
      </c>
    </row>
    <row r="1179" customFormat="false" ht="12.8" hidden="false" customHeight="false" outlineLevel="0" collapsed="false">
      <c r="A1179" s="0" t="s">
        <v>1773</v>
      </c>
      <c r="B1179" s="0" t="s">
        <v>1774</v>
      </c>
    </row>
    <row r="1180" customFormat="false" ht="12.8" hidden="false" customHeight="false" outlineLevel="0" collapsed="false">
      <c r="A1180" s="0" t="s">
        <v>1775</v>
      </c>
    </row>
    <row r="1181" customFormat="false" ht="12.8" hidden="false" customHeight="false" outlineLevel="0" collapsed="false">
      <c r="A1181" s="0" t="s">
        <v>1776</v>
      </c>
      <c r="B1181" s="0" t="s">
        <v>1777</v>
      </c>
    </row>
    <row r="1182" customFormat="false" ht="12.8" hidden="false" customHeight="false" outlineLevel="0" collapsed="false">
      <c r="A1182" s="0" t="s">
        <v>1778</v>
      </c>
      <c r="B1182" s="0" t="s">
        <v>1779</v>
      </c>
    </row>
    <row r="1183" customFormat="false" ht="12.8" hidden="false" customHeight="false" outlineLevel="0" collapsed="false">
      <c r="A1183" s="0" t="s">
        <v>1780</v>
      </c>
      <c r="B1183" s="0" t="s">
        <v>1781</v>
      </c>
      <c r="C1183" s="0" t="s">
        <v>1782</v>
      </c>
      <c r="D1183" s="0" t="s">
        <v>1783</v>
      </c>
    </row>
    <row r="1184" customFormat="false" ht="12.8" hidden="false" customHeight="false" outlineLevel="0" collapsed="false">
      <c r="A1184" s="0" t="s">
        <v>1784</v>
      </c>
    </row>
    <row r="1185" customFormat="false" ht="12.8" hidden="false" customHeight="false" outlineLevel="0" collapsed="false">
      <c r="A1185" s="0" t="s">
        <v>1785</v>
      </c>
      <c r="B1185" s="0" t="s">
        <v>1786</v>
      </c>
    </row>
    <row r="1186" customFormat="false" ht="12.8" hidden="false" customHeight="false" outlineLevel="0" collapsed="false">
      <c r="A1186" s="0" t="s">
        <v>1787</v>
      </c>
    </row>
    <row r="1187" customFormat="false" ht="12.8" hidden="false" customHeight="false" outlineLevel="0" collapsed="false">
      <c r="A1187" s="0" t="s">
        <v>1788</v>
      </c>
    </row>
    <row r="1188" customFormat="false" ht="12.8" hidden="false" customHeight="false" outlineLevel="0" collapsed="false">
      <c r="A1188" s="0" t="s">
        <v>1789</v>
      </c>
    </row>
    <row r="1189" customFormat="false" ht="12.8" hidden="false" customHeight="false" outlineLevel="0" collapsed="false">
      <c r="A1189" s="0" t="s">
        <v>1790</v>
      </c>
    </row>
    <row r="1190" customFormat="false" ht="12.8" hidden="false" customHeight="false" outlineLevel="0" collapsed="false">
      <c r="A1190" s="0" t="s">
        <v>1791</v>
      </c>
    </row>
    <row r="1191" customFormat="false" ht="12.8" hidden="false" customHeight="false" outlineLevel="0" collapsed="false">
      <c r="B1191" s="0" t="s">
        <v>1792</v>
      </c>
      <c r="C1191" s="0" t="s">
        <v>1793</v>
      </c>
    </row>
    <row r="1192" customFormat="false" ht="12.8" hidden="false" customHeight="false" outlineLevel="0" collapsed="false">
      <c r="A1192" s="0" t="s">
        <v>1794</v>
      </c>
    </row>
    <row r="1193" customFormat="false" ht="12.8" hidden="false" customHeight="false" outlineLevel="0" collapsed="false">
      <c r="A1193" s="0" t="s">
        <v>1795</v>
      </c>
    </row>
    <row r="1194" customFormat="false" ht="12.8" hidden="false" customHeight="false" outlineLevel="0" collapsed="false">
      <c r="A1194" s="0" t="s">
        <v>1796</v>
      </c>
    </row>
    <row r="1195" customFormat="false" ht="12.8" hidden="false" customHeight="false" outlineLevel="0" collapsed="false">
      <c r="A1195" s="0" t="s">
        <v>1797</v>
      </c>
    </row>
    <row r="1196" customFormat="false" ht="12.8" hidden="false" customHeight="false" outlineLevel="0" collapsed="false">
      <c r="A1196" s="0" t="s">
        <v>1798</v>
      </c>
    </row>
    <row r="1197" customFormat="false" ht="12.8" hidden="false" customHeight="false" outlineLevel="0" collapsed="false">
      <c r="A1197" s="0" t="s">
        <v>1799</v>
      </c>
    </row>
    <row r="1198" customFormat="false" ht="12.8" hidden="false" customHeight="false" outlineLevel="0" collapsed="false">
      <c r="A1198" s="0" t="s">
        <v>1800</v>
      </c>
    </row>
    <row r="1199" customFormat="false" ht="12.8" hidden="false" customHeight="false" outlineLevel="0" collapsed="false">
      <c r="A1199" s="0" t="s">
        <v>1801</v>
      </c>
      <c r="B1199" s="0" t="s">
        <v>1802</v>
      </c>
    </row>
    <row r="1200" customFormat="false" ht="12.8" hidden="false" customHeight="false" outlineLevel="0" collapsed="false">
      <c r="A1200" s="0" t="s">
        <v>1803</v>
      </c>
    </row>
    <row r="1201" customFormat="false" ht="12.8" hidden="false" customHeight="false" outlineLevel="0" collapsed="false">
      <c r="A1201" s="0" t="s">
        <v>1804</v>
      </c>
    </row>
    <row r="1202" customFormat="false" ht="12.8" hidden="false" customHeight="false" outlineLevel="0" collapsed="false">
      <c r="A1202" s="0" t="s">
        <v>1805</v>
      </c>
      <c r="B1202" s="0" t="s">
        <v>1806</v>
      </c>
    </row>
    <row r="1203" customFormat="false" ht="12.8" hidden="false" customHeight="false" outlineLevel="0" collapsed="false">
      <c r="A1203" s="0" t="s">
        <v>1807</v>
      </c>
      <c r="B1203" s="0" t="s">
        <v>1808</v>
      </c>
      <c r="C1203" s="0" t="s">
        <v>1809</v>
      </c>
    </row>
    <row r="1204" customFormat="false" ht="12.8" hidden="false" customHeight="false" outlineLevel="0" collapsed="false">
      <c r="A1204" s="0" t="s">
        <v>1810</v>
      </c>
    </row>
    <row r="1205" customFormat="false" ht="12.8" hidden="false" customHeight="false" outlineLevel="0" collapsed="false">
      <c r="A1205" s="0" t="s">
        <v>1811</v>
      </c>
      <c r="B1205" s="0" t="s">
        <v>1812</v>
      </c>
    </row>
    <row r="1206" customFormat="false" ht="12.8" hidden="false" customHeight="false" outlineLevel="0" collapsed="false">
      <c r="A1206" s="0" t="s">
        <v>1813</v>
      </c>
    </row>
    <row r="1207" customFormat="false" ht="12.8" hidden="false" customHeight="false" outlineLevel="0" collapsed="false">
      <c r="A1207" s="0" t="s">
        <v>1814</v>
      </c>
    </row>
    <row r="1208" customFormat="false" ht="12.8" hidden="false" customHeight="false" outlineLevel="0" collapsed="false">
      <c r="A1208" s="0" t="s">
        <v>1815</v>
      </c>
    </row>
    <row r="1209" customFormat="false" ht="12.8" hidden="false" customHeight="false" outlineLevel="0" collapsed="false">
      <c r="A1209" s="0" t="s">
        <v>1816</v>
      </c>
    </row>
    <row r="1210" customFormat="false" ht="12.8" hidden="false" customHeight="false" outlineLevel="0" collapsed="false">
      <c r="A1210" s="0" t="s">
        <v>1817</v>
      </c>
    </row>
    <row r="1211" customFormat="false" ht="12.8" hidden="false" customHeight="false" outlineLevel="0" collapsed="false">
      <c r="A1211" s="0" t="s">
        <v>1818</v>
      </c>
      <c r="B1211" s="0" t="s">
        <v>1819</v>
      </c>
    </row>
    <row r="1212" customFormat="false" ht="12.8" hidden="false" customHeight="false" outlineLevel="0" collapsed="false">
      <c r="A1212" s="0" t="s">
        <v>1820</v>
      </c>
      <c r="B1212" s="0" t="s">
        <v>1821</v>
      </c>
      <c r="C1212" s="0" t="s">
        <v>1822</v>
      </c>
    </row>
    <row r="1213" customFormat="false" ht="12.8" hidden="false" customHeight="false" outlineLevel="0" collapsed="false">
      <c r="A1213" s="0" t="s">
        <v>1823</v>
      </c>
      <c r="B1213" s="0" t="s">
        <v>1824</v>
      </c>
    </row>
    <row r="1214" customFormat="false" ht="12.8" hidden="false" customHeight="false" outlineLevel="0" collapsed="false">
      <c r="A1214" s="0" t="s">
        <v>1825</v>
      </c>
    </row>
    <row r="1215" customFormat="false" ht="12.8" hidden="false" customHeight="false" outlineLevel="0" collapsed="false">
      <c r="A1215" s="0" t="s">
        <v>1826</v>
      </c>
    </row>
    <row r="1216" customFormat="false" ht="12.8" hidden="false" customHeight="false" outlineLevel="0" collapsed="false">
      <c r="A1216" s="0" t="s">
        <v>1827</v>
      </c>
    </row>
    <row r="1217" customFormat="false" ht="12.8" hidden="false" customHeight="false" outlineLevel="0" collapsed="false">
      <c r="A1217" s="0" t="s">
        <v>1828</v>
      </c>
      <c r="B1217" s="0" t="s">
        <v>1829</v>
      </c>
    </row>
    <row r="1218" customFormat="false" ht="12.8" hidden="false" customHeight="false" outlineLevel="0" collapsed="false">
      <c r="A1218" s="0" t="s">
        <v>1830</v>
      </c>
      <c r="B1218" s="0" t="s">
        <v>1831</v>
      </c>
      <c r="C1218" s="0" t="s">
        <v>1832</v>
      </c>
      <c r="D1218" s="0" t="s">
        <v>1833</v>
      </c>
    </row>
    <row r="1219" customFormat="false" ht="12.8" hidden="false" customHeight="false" outlineLevel="0" collapsed="false">
      <c r="A1219" s="0" t="s">
        <v>1834</v>
      </c>
    </row>
    <row r="1220" customFormat="false" ht="12.8" hidden="false" customHeight="false" outlineLevel="0" collapsed="false">
      <c r="A1220" s="0" t="s">
        <v>1835</v>
      </c>
    </row>
    <row r="1221" customFormat="false" ht="12.8" hidden="false" customHeight="false" outlineLevel="0" collapsed="false">
      <c r="A1221" s="0" t="s">
        <v>1836</v>
      </c>
      <c r="B1221" s="0" t="s">
        <v>1837</v>
      </c>
      <c r="C1221" s="0" t="s">
        <v>1838</v>
      </c>
      <c r="D1221" s="0" t="s">
        <v>1839</v>
      </c>
    </row>
    <row r="1222" customFormat="false" ht="12.8" hidden="false" customHeight="false" outlineLevel="0" collapsed="false">
      <c r="A1222" s="0" t="s">
        <v>1840</v>
      </c>
      <c r="B1222" s="0" t="s">
        <v>1841</v>
      </c>
    </row>
    <row r="1223" customFormat="false" ht="12.8" hidden="false" customHeight="false" outlineLevel="0" collapsed="false">
      <c r="A1223" s="0" t="s">
        <v>1842</v>
      </c>
      <c r="B1223" s="0" t="s">
        <v>1843</v>
      </c>
    </row>
    <row r="1224" customFormat="false" ht="12.8" hidden="false" customHeight="false" outlineLevel="0" collapsed="false">
      <c r="A1224" s="0" t="s">
        <v>1844</v>
      </c>
      <c r="B1224" s="0" t="s">
        <v>1845</v>
      </c>
    </row>
    <row r="1225" customFormat="false" ht="12.8" hidden="false" customHeight="false" outlineLevel="0" collapsed="false">
      <c r="A1225" s="0" t="s">
        <v>1846</v>
      </c>
      <c r="B1225" s="0" t="s">
        <v>1847</v>
      </c>
    </row>
    <row r="1226" customFormat="false" ht="12.8" hidden="false" customHeight="false" outlineLevel="0" collapsed="false">
      <c r="A1226" s="0" t="s">
        <v>1848</v>
      </c>
    </row>
    <row r="1227" customFormat="false" ht="12.8" hidden="false" customHeight="false" outlineLevel="0" collapsed="false">
      <c r="A1227" s="0" t="s">
        <v>1849</v>
      </c>
    </row>
    <row r="1228" customFormat="false" ht="12.8" hidden="false" customHeight="false" outlineLevel="0" collapsed="false">
      <c r="A1228" s="0" t="s">
        <v>1850</v>
      </c>
    </row>
    <row r="1230" customFormat="false" ht="12.8" hidden="false" customHeight="false" outlineLevel="0" collapsed="false">
      <c r="A1230" s="0" t="s">
        <v>1851</v>
      </c>
      <c r="B1230" s="0" t="s">
        <v>1852</v>
      </c>
    </row>
    <row r="1231" customFormat="false" ht="12.8" hidden="false" customHeight="false" outlineLevel="0" collapsed="false">
      <c r="A1231" s="0" t="s">
        <v>1853</v>
      </c>
    </row>
    <row r="1232" customFormat="false" ht="12.8" hidden="false" customHeight="false" outlineLevel="0" collapsed="false">
      <c r="A1232" s="0" t="s">
        <v>1854</v>
      </c>
      <c r="B1232" s="0" t="s">
        <v>1855</v>
      </c>
      <c r="C1232" s="0" t="s">
        <v>1856</v>
      </c>
    </row>
    <row r="1233" customFormat="false" ht="12.8" hidden="false" customHeight="false" outlineLevel="0" collapsed="false">
      <c r="A1233" s="0" t="s">
        <v>1857</v>
      </c>
      <c r="B1233" s="0" t="s">
        <v>1858</v>
      </c>
      <c r="C1233" s="0" t="s">
        <v>1859</v>
      </c>
      <c r="D1233" s="0" t="s">
        <v>1860</v>
      </c>
    </row>
    <row r="1234" customFormat="false" ht="12.8" hidden="false" customHeight="false" outlineLevel="0" collapsed="false">
      <c r="A1234" s="0" t="s">
        <v>1861</v>
      </c>
      <c r="C1234" s="0" t="s">
        <v>1862</v>
      </c>
      <c r="D1234" s="0" t="s">
        <v>1863</v>
      </c>
      <c r="E1234" s="0" t="s">
        <v>1864</v>
      </c>
    </row>
    <row r="1235" customFormat="false" ht="12.8" hidden="false" customHeight="false" outlineLevel="0" collapsed="false">
      <c r="A1235" s="0" t="s">
        <v>1865</v>
      </c>
      <c r="B1235" s="0" t="s">
        <v>1866</v>
      </c>
    </row>
    <row r="1236" customFormat="false" ht="12.8" hidden="false" customHeight="false" outlineLevel="0" collapsed="false">
      <c r="A1236" s="0" t="s">
        <v>1867</v>
      </c>
    </row>
    <row r="1237" customFormat="false" ht="12.8" hidden="false" customHeight="false" outlineLevel="0" collapsed="false">
      <c r="A1237" s="0" t="s">
        <v>1868</v>
      </c>
      <c r="B1237" s="0" t="s">
        <v>1869</v>
      </c>
    </row>
    <row r="1238" customFormat="false" ht="12.8" hidden="false" customHeight="false" outlineLevel="0" collapsed="false">
      <c r="A1238" s="0" t="s">
        <v>1870</v>
      </c>
    </row>
    <row r="1239" customFormat="false" ht="12.8" hidden="false" customHeight="false" outlineLevel="0" collapsed="false">
      <c r="A1239" s="0" t="s">
        <v>1871</v>
      </c>
      <c r="B1239" s="0" t="s">
        <v>1872</v>
      </c>
    </row>
    <row r="1240" customFormat="false" ht="12.8" hidden="false" customHeight="false" outlineLevel="0" collapsed="false">
      <c r="A1240" s="0" t="s">
        <v>1873</v>
      </c>
    </row>
    <row r="1241" customFormat="false" ht="12.8" hidden="false" customHeight="false" outlineLevel="0" collapsed="false">
      <c r="A1241" s="0" t="s">
        <v>1874</v>
      </c>
    </row>
    <row r="1242" customFormat="false" ht="12.8" hidden="false" customHeight="false" outlineLevel="0" collapsed="false">
      <c r="A1242" s="0" t="s">
        <v>1875</v>
      </c>
      <c r="B1242" s="0" t="s">
        <v>1876</v>
      </c>
      <c r="C1242" s="0" t="s">
        <v>1877</v>
      </c>
      <c r="D1242" s="0" t="s">
        <v>1878</v>
      </c>
      <c r="E1242" s="0" t="s">
        <v>1879</v>
      </c>
      <c r="F1242" s="0" t="s">
        <v>1880</v>
      </c>
    </row>
    <row r="1243" customFormat="false" ht="12.8" hidden="false" customHeight="false" outlineLevel="0" collapsed="false">
      <c r="A1243" s="0" t="s">
        <v>1881</v>
      </c>
    </row>
    <row r="1244" customFormat="false" ht="12.8" hidden="false" customHeight="false" outlineLevel="0" collapsed="false">
      <c r="A1244" s="0" t="s">
        <v>1882</v>
      </c>
      <c r="B1244" s="0" t="s">
        <v>1883</v>
      </c>
    </row>
    <row r="1245" customFormat="false" ht="12.8" hidden="false" customHeight="false" outlineLevel="0" collapsed="false">
      <c r="A1245" s="0" t="s">
        <v>1884</v>
      </c>
      <c r="B1245" s="0" t="s">
        <v>1885</v>
      </c>
    </row>
    <row r="1246" customFormat="false" ht="12.8" hidden="false" customHeight="false" outlineLevel="0" collapsed="false">
      <c r="A1246" s="0" t="s">
        <v>1886</v>
      </c>
    </row>
    <row r="1247" customFormat="false" ht="12.8" hidden="false" customHeight="false" outlineLevel="0" collapsed="false">
      <c r="A1247" s="0" t="s">
        <v>1887</v>
      </c>
    </row>
    <row r="1248" customFormat="false" ht="12.8" hidden="false" customHeight="false" outlineLevel="0" collapsed="false">
      <c r="A1248" s="0" t="s">
        <v>1888</v>
      </c>
      <c r="B1248" s="0" t="s">
        <v>1889</v>
      </c>
      <c r="C1248" s="0" t="s">
        <v>1890</v>
      </c>
    </row>
    <row r="1249" customFormat="false" ht="12.8" hidden="false" customHeight="false" outlineLevel="0" collapsed="false">
      <c r="A1249" s="0" t="s">
        <v>1891</v>
      </c>
    </row>
    <row r="1250" customFormat="false" ht="12.8" hidden="false" customHeight="false" outlineLevel="0" collapsed="false">
      <c r="A1250" s="0" t="s">
        <v>1892</v>
      </c>
      <c r="B1250" s="0" t="s">
        <v>1893</v>
      </c>
      <c r="C1250" s="0" t="s">
        <v>1894</v>
      </c>
      <c r="D1250" s="0" t="s">
        <v>1895</v>
      </c>
    </row>
    <row r="1251" customFormat="false" ht="12.8" hidden="false" customHeight="false" outlineLevel="0" collapsed="false">
      <c r="A1251" s="0" t="s">
        <v>1896</v>
      </c>
    </row>
    <row r="1252" customFormat="false" ht="12.8" hidden="false" customHeight="false" outlineLevel="0" collapsed="false">
      <c r="A1252" s="0" t="s">
        <v>1897</v>
      </c>
    </row>
    <row r="1253" customFormat="false" ht="12.8" hidden="false" customHeight="false" outlineLevel="0" collapsed="false">
      <c r="A1253" s="0" t="s">
        <v>1898</v>
      </c>
    </row>
    <row r="1254" customFormat="false" ht="12.8" hidden="false" customHeight="false" outlineLevel="0" collapsed="false">
      <c r="A1254" s="0" t="s">
        <v>1899</v>
      </c>
      <c r="B1254" s="0" t="s">
        <v>1900</v>
      </c>
      <c r="C1254" s="0" t="s">
        <v>1901</v>
      </c>
    </row>
    <row r="1255" customFormat="false" ht="12.8" hidden="false" customHeight="false" outlineLevel="0" collapsed="false">
      <c r="A1255" s="0" t="s">
        <v>1902</v>
      </c>
    </row>
    <row r="1256" customFormat="false" ht="12.8" hidden="false" customHeight="false" outlineLevel="0" collapsed="false">
      <c r="A1256" s="0" t="s">
        <v>1903</v>
      </c>
    </row>
    <row r="1257" customFormat="false" ht="12.8" hidden="false" customHeight="false" outlineLevel="0" collapsed="false">
      <c r="A1257" s="0" t="s">
        <v>1904</v>
      </c>
    </row>
    <row r="1258" customFormat="false" ht="12.8" hidden="false" customHeight="false" outlineLevel="0" collapsed="false">
      <c r="A1258" s="0" t="s">
        <v>1905</v>
      </c>
    </row>
    <row r="1259" customFormat="false" ht="12.8" hidden="false" customHeight="false" outlineLevel="0" collapsed="false">
      <c r="A1259" s="0" t="s">
        <v>1906</v>
      </c>
    </row>
    <row r="1260" customFormat="false" ht="12.8" hidden="false" customHeight="false" outlineLevel="0" collapsed="false">
      <c r="A1260" s="0" t="s">
        <v>1907</v>
      </c>
    </row>
    <row r="1261" customFormat="false" ht="12.8" hidden="false" customHeight="false" outlineLevel="0" collapsed="false">
      <c r="A1261" s="0" t="s">
        <v>1908</v>
      </c>
    </row>
    <row r="1262" customFormat="false" ht="12.8" hidden="false" customHeight="false" outlineLevel="0" collapsed="false">
      <c r="A1262" s="0" t="s">
        <v>1909</v>
      </c>
      <c r="B1262" s="0" t="s">
        <v>1910</v>
      </c>
    </row>
    <row r="1263" customFormat="false" ht="12.8" hidden="false" customHeight="false" outlineLevel="0" collapsed="false">
      <c r="A1263" s="0" t="s">
        <v>1911</v>
      </c>
      <c r="B1263" s="0" t="s">
        <v>1912</v>
      </c>
      <c r="C1263" s="0" t="s">
        <v>1913</v>
      </c>
    </row>
    <row r="1264" customFormat="false" ht="12.8" hidden="false" customHeight="false" outlineLevel="0" collapsed="false">
      <c r="A1264" s="0" t="s">
        <v>1914</v>
      </c>
    </row>
    <row r="1265" customFormat="false" ht="12.8" hidden="false" customHeight="false" outlineLevel="0" collapsed="false">
      <c r="A1265" s="0" t="s">
        <v>1915</v>
      </c>
    </row>
    <row r="1266" customFormat="false" ht="12.8" hidden="false" customHeight="false" outlineLevel="0" collapsed="false">
      <c r="A1266" s="0" t="s">
        <v>1916</v>
      </c>
      <c r="B1266" s="0" t="s">
        <v>1917</v>
      </c>
    </row>
    <row r="1267" customFormat="false" ht="12.8" hidden="false" customHeight="false" outlineLevel="0" collapsed="false">
      <c r="A1267" s="0" t="s">
        <v>1918</v>
      </c>
      <c r="B1267" s="0" t="s">
        <v>1919</v>
      </c>
    </row>
    <row r="1268" customFormat="false" ht="12.8" hidden="false" customHeight="false" outlineLevel="0" collapsed="false">
      <c r="A1268" s="0" t="s">
        <v>1920</v>
      </c>
    </row>
    <row r="1269" customFormat="false" ht="12.8" hidden="false" customHeight="false" outlineLevel="0" collapsed="false">
      <c r="A1269" s="0" t="s">
        <v>1921</v>
      </c>
    </row>
    <row r="1270" customFormat="false" ht="12.8" hidden="false" customHeight="false" outlineLevel="0" collapsed="false">
      <c r="A1270" s="0" t="s">
        <v>1922</v>
      </c>
    </row>
    <row r="1271" customFormat="false" ht="12.8" hidden="false" customHeight="false" outlineLevel="0" collapsed="false">
      <c r="A1271" s="0" t="s">
        <v>1923</v>
      </c>
      <c r="B1271" s="0" t="s">
        <v>1924</v>
      </c>
    </row>
    <row r="1272" customFormat="false" ht="12.8" hidden="false" customHeight="false" outlineLevel="0" collapsed="false">
      <c r="A1272" s="0" t="s">
        <v>1925</v>
      </c>
    </row>
    <row r="1273" customFormat="false" ht="12.8" hidden="false" customHeight="false" outlineLevel="0" collapsed="false">
      <c r="A1273" s="0" t="s">
        <v>1926</v>
      </c>
    </row>
    <row r="1274" customFormat="false" ht="12.8" hidden="false" customHeight="false" outlineLevel="0" collapsed="false">
      <c r="A1274" s="0" t="s">
        <v>1927</v>
      </c>
      <c r="B1274" s="0" t="s">
        <v>1928</v>
      </c>
      <c r="C1274" s="0" t="s">
        <v>1929</v>
      </c>
    </row>
    <row r="1275" customFormat="false" ht="12.8" hidden="false" customHeight="false" outlineLevel="0" collapsed="false">
      <c r="A1275" s="0" t="s">
        <v>1930</v>
      </c>
    </row>
    <row r="1276" customFormat="false" ht="12.8" hidden="false" customHeight="false" outlineLevel="0" collapsed="false">
      <c r="A1276" s="0" t="s">
        <v>1931</v>
      </c>
      <c r="B1276" s="0" t="s">
        <v>1932</v>
      </c>
    </row>
    <row r="1277" customFormat="false" ht="12.8" hidden="false" customHeight="false" outlineLevel="0" collapsed="false">
      <c r="A1277" s="0" t="s">
        <v>1933</v>
      </c>
    </row>
    <row r="1278" customFormat="false" ht="12.8" hidden="false" customHeight="false" outlineLevel="0" collapsed="false">
      <c r="A1278" s="0" t="s">
        <v>1934</v>
      </c>
    </row>
    <row r="1279" customFormat="false" ht="12.8" hidden="false" customHeight="false" outlineLevel="0" collapsed="false">
      <c r="A1279" s="0" t="s">
        <v>1935</v>
      </c>
    </row>
    <row r="1280" customFormat="false" ht="12.8" hidden="false" customHeight="false" outlineLevel="0" collapsed="false">
      <c r="A1280" s="0" t="s">
        <v>1936</v>
      </c>
    </row>
    <row r="1281" customFormat="false" ht="12.8" hidden="false" customHeight="false" outlineLevel="0" collapsed="false">
      <c r="A1281" s="0" t="s">
        <v>1937</v>
      </c>
    </row>
    <row r="1282" customFormat="false" ht="12.8" hidden="false" customHeight="false" outlineLevel="0" collapsed="false">
      <c r="A1282" s="0" t="s">
        <v>1938</v>
      </c>
    </row>
    <row r="1283" customFormat="false" ht="12.8" hidden="false" customHeight="false" outlineLevel="0" collapsed="false">
      <c r="A1283" s="0" t="s">
        <v>1939</v>
      </c>
    </row>
    <row r="1284" customFormat="false" ht="12.8" hidden="false" customHeight="false" outlineLevel="0" collapsed="false">
      <c r="A1284" s="0" t="s">
        <v>1940</v>
      </c>
    </row>
    <row r="1285" customFormat="false" ht="12.8" hidden="false" customHeight="false" outlineLevel="0" collapsed="false">
      <c r="A1285" s="0" t="s">
        <v>1941</v>
      </c>
    </row>
    <row r="1286" customFormat="false" ht="12.8" hidden="false" customHeight="false" outlineLevel="0" collapsed="false">
      <c r="A1286" s="0" t="s">
        <v>1942</v>
      </c>
    </row>
    <row r="1287" customFormat="false" ht="12.8" hidden="false" customHeight="false" outlineLevel="0" collapsed="false">
      <c r="A1287" s="0" t="s">
        <v>1943</v>
      </c>
      <c r="B1287" s="0" t="s">
        <v>1944</v>
      </c>
    </row>
    <row r="1288" customFormat="false" ht="12.8" hidden="false" customHeight="false" outlineLevel="0" collapsed="false">
      <c r="A1288" s="0" t="s">
        <v>1945</v>
      </c>
    </row>
    <row r="1290" customFormat="false" ht="12.8" hidden="false" customHeight="false" outlineLevel="0" collapsed="false">
      <c r="A1290" s="0" t="s">
        <v>1946</v>
      </c>
    </row>
    <row r="1291" customFormat="false" ht="12.8" hidden="false" customHeight="false" outlineLevel="0" collapsed="false">
      <c r="A1291" s="0" t="s">
        <v>1947</v>
      </c>
      <c r="B1291" s="0" t="s">
        <v>1948</v>
      </c>
    </row>
    <row r="1292" customFormat="false" ht="12.8" hidden="false" customHeight="false" outlineLevel="0" collapsed="false">
      <c r="A1292" s="0" t="s">
        <v>1949</v>
      </c>
      <c r="B1292" s="0" t="s">
        <v>1950</v>
      </c>
    </row>
    <row r="1293" customFormat="false" ht="12.8" hidden="false" customHeight="false" outlineLevel="0" collapsed="false">
      <c r="A1293" s="0" t="s">
        <v>1951</v>
      </c>
    </row>
    <row r="1294" customFormat="false" ht="12.8" hidden="false" customHeight="false" outlineLevel="0" collapsed="false">
      <c r="A1294" s="0" t="s">
        <v>1952</v>
      </c>
    </row>
    <row r="1295" customFormat="false" ht="12.8" hidden="false" customHeight="false" outlineLevel="0" collapsed="false">
      <c r="A1295" s="0" t="s">
        <v>1953</v>
      </c>
      <c r="B1295" s="0" t="s">
        <v>1954</v>
      </c>
    </row>
    <row r="1296" customFormat="false" ht="12.8" hidden="false" customHeight="false" outlineLevel="0" collapsed="false">
      <c r="A1296" s="0" t="s">
        <v>1955</v>
      </c>
    </row>
    <row r="1297" customFormat="false" ht="12.8" hidden="false" customHeight="false" outlineLevel="0" collapsed="false">
      <c r="A1297" s="0" t="s">
        <v>1956</v>
      </c>
    </row>
    <row r="1298" customFormat="false" ht="12.8" hidden="false" customHeight="false" outlineLevel="0" collapsed="false">
      <c r="A1298" s="0" t="s">
        <v>1957</v>
      </c>
      <c r="B1298" s="0" t="s">
        <v>1958</v>
      </c>
      <c r="C1298" s="0" t="s">
        <v>1959</v>
      </c>
      <c r="D1298" s="0" t="s">
        <v>1960</v>
      </c>
    </row>
    <row r="1299" customFormat="false" ht="12.8" hidden="false" customHeight="false" outlineLevel="0" collapsed="false">
      <c r="A1299" s="0" t="s">
        <v>1961</v>
      </c>
    </row>
    <row r="1300" customFormat="false" ht="12.8" hidden="false" customHeight="false" outlineLevel="0" collapsed="false">
      <c r="A1300" s="0" t="s">
        <v>1962</v>
      </c>
    </row>
    <row r="1301" customFormat="false" ht="12.8" hidden="false" customHeight="false" outlineLevel="0" collapsed="false">
      <c r="A1301" s="0" t="s">
        <v>1963</v>
      </c>
      <c r="B1301" s="0" t="s">
        <v>1964</v>
      </c>
    </row>
    <row r="1302" customFormat="false" ht="12.8" hidden="false" customHeight="false" outlineLevel="0" collapsed="false">
      <c r="A1302" s="0" t="s">
        <v>1965</v>
      </c>
      <c r="B1302" s="0" t="s">
        <v>1966</v>
      </c>
    </row>
    <row r="1303" customFormat="false" ht="12.8" hidden="false" customHeight="false" outlineLevel="0" collapsed="false">
      <c r="A1303" s="0" t="s">
        <v>1967</v>
      </c>
    </row>
    <row r="1304" customFormat="false" ht="12.8" hidden="false" customHeight="false" outlineLevel="0" collapsed="false">
      <c r="A1304" s="0" t="s">
        <v>1968</v>
      </c>
    </row>
    <row r="1305" customFormat="false" ht="12.8" hidden="false" customHeight="false" outlineLevel="0" collapsed="false">
      <c r="A1305" s="0" t="s">
        <v>1969</v>
      </c>
    </row>
    <row r="1306" customFormat="false" ht="12.8" hidden="false" customHeight="false" outlineLevel="0" collapsed="false">
      <c r="A1306" s="0" t="s">
        <v>1970</v>
      </c>
      <c r="B1306" s="0" t="s">
        <v>1971</v>
      </c>
      <c r="C1306" s="0" t="s">
        <v>1972</v>
      </c>
    </row>
    <row r="1307" customFormat="false" ht="12.8" hidden="false" customHeight="false" outlineLevel="0" collapsed="false">
      <c r="A1307" s="0" t="s">
        <v>1973</v>
      </c>
      <c r="B1307" s="0" t="s">
        <v>1974</v>
      </c>
      <c r="C1307" s="0" t="s">
        <v>1975</v>
      </c>
    </row>
    <row r="1308" customFormat="false" ht="12.8" hidden="false" customHeight="false" outlineLevel="0" collapsed="false">
      <c r="A1308" s="0" t="s">
        <v>1976</v>
      </c>
      <c r="B1308" s="0" t="s">
        <v>1977</v>
      </c>
    </row>
    <row r="1309" customFormat="false" ht="12.8" hidden="false" customHeight="false" outlineLevel="0" collapsed="false">
      <c r="A1309" s="0" t="s">
        <v>1978</v>
      </c>
    </row>
    <row r="1310" customFormat="false" ht="12.8" hidden="false" customHeight="false" outlineLevel="0" collapsed="false">
      <c r="A1310" s="0" t="s">
        <v>1979</v>
      </c>
      <c r="B1310" s="0" t="s">
        <v>1980</v>
      </c>
    </row>
    <row r="1311" customFormat="false" ht="12.8" hidden="false" customHeight="false" outlineLevel="0" collapsed="false">
      <c r="A1311" s="0" t="s">
        <v>1981</v>
      </c>
    </row>
    <row r="1312" customFormat="false" ht="12.8" hidden="false" customHeight="false" outlineLevel="0" collapsed="false">
      <c r="A1312" s="0" t="s">
        <v>1982</v>
      </c>
    </row>
    <row r="1313" customFormat="false" ht="12.8" hidden="false" customHeight="false" outlineLevel="0" collapsed="false">
      <c r="A1313" s="0" t="s">
        <v>1983</v>
      </c>
    </row>
    <row r="1314" customFormat="false" ht="12.8" hidden="false" customHeight="false" outlineLevel="0" collapsed="false">
      <c r="A1314" s="0" t="s">
        <v>1984</v>
      </c>
    </row>
    <row r="1315" customFormat="false" ht="12.8" hidden="false" customHeight="false" outlineLevel="0" collapsed="false">
      <c r="A1315" s="0" t="s">
        <v>1985</v>
      </c>
    </row>
    <row r="1316" customFormat="false" ht="12.8" hidden="false" customHeight="false" outlineLevel="0" collapsed="false">
      <c r="A1316" s="0" t="s">
        <v>1986</v>
      </c>
    </row>
    <row r="1317" customFormat="false" ht="12.8" hidden="false" customHeight="false" outlineLevel="0" collapsed="false">
      <c r="A1317" s="0" t="s">
        <v>1987</v>
      </c>
    </row>
    <row r="1318" customFormat="false" ht="12.8" hidden="false" customHeight="false" outlineLevel="0" collapsed="false">
      <c r="A1318" s="0" t="s">
        <v>1988</v>
      </c>
      <c r="B1318" s="0" t="s">
        <v>1989</v>
      </c>
    </row>
    <row r="1319" customFormat="false" ht="12.8" hidden="false" customHeight="false" outlineLevel="0" collapsed="false">
      <c r="A1319" s="0" t="s">
        <v>1990</v>
      </c>
      <c r="C1319" s="0" t="s">
        <v>1991</v>
      </c>
      <c r="D1319" s="0" t="s">
        <v>1992</v>
      </c>
      <c r="E1319" s="0" t="s">
        <v>1993</v>
      </c>
    </row>
    <row r="1320" customFormat="false" ht="12.8" hidden="false" customHeight="false" outlineLevel="0" collapsed="false">
      <c r="A1320" s="0" t="s">
        <v>1994</v>
      </c>
      <c r="B1320" s="0" t="s">
        <v>1995</v>
      </c>
      <c r="C1320" s="0" t="s">
        <v>1996</v>
      </c>
      <c r="D1320" s="0" t="s">
        <v>1997</v>
      </c>
      <c r="E1320" s="0" t="s">
        <v>1998</v>
      </c>
    </row>
    <row r="1321" customFormat="false" ht="12.8" hidden="false" customHeight="false" outlineLevel="0" collapsed="false">
      <c r="A1321" s="0" t="s">
        <v>1999</v>
      </c>
      <c r="B1321" s="0" t="s">
        <v>2000</v>
      </c>
    </row>
    <row r="1322" customFormat="false" ht="12.8" hidden="false" customHeight="false" outlineLevel="0" collapsed="false">
      <c r="A1322" s="0" t="s">
        <v>2001</v>
      </c>
    </row>
    <row r="1323" customFormat="false" ht="12.8" hidden="false" customHeight="false" outlineLevel="0" collapsed="false">
      <c r="A1323" s="0" t="s">
        <v>2002</v>
      </c>
      <c r="B1323" s="0" t="s">
        <v>2003</v>
      </c>
    </row>
    <row r="1325" customFormat="false" ht="12.8" hidden="false" customHeight="false" outlineLevel="0" collapsed="false">
      <c r="A1325" s="0" t="s">
        <v>2004</v>
      </c>
      <c r="B1325" s="0" t="s">
        <v>2005</v>
      </c>
    </row>
    <row r="1326" customFormat="false" ht="12.8" hidden="false" customHeight="false" outlineLevel="0" collapsed="false">
      <c r="A1326" s="0" t="s">
        <v>2006</v>
      </c>
    </row>
    <row r="1327" customFormat="false" ht="12.8" hidden="false" customHeight="false" outlineLevel="0" collapsed="false">
      <c r="A1327" s="0" t="s">
        <v>2007</v>
      </c>
    </row>
    <row r="1328" customFormat="false" ht="12.8" hidden="false" customHeight="false" outlineLevel="0" collapsed="false">
      <c r="A1328" s="0" t="s">
        <v>2008</v>
      </c>
    </row>
    <row r="1329" customFormat="false" ht="12.8" hidden="false" customHeight="false" outlineLevel="0" collapsed="false">
      <c r="A1329" s="0" t="s">
        <v>2009</v>
      </c>
      <c r="B1329" s="0" t="s">
        <v>2010</v>
      </c>
      <c r="C1329" s="0" t="s">
        <v>2011</v>
      </c>
      <c r="D1329" s="0" t="s">
        <v>2012</v>
      </c>
    </row>
    <row r="1330" customFormat="false" ht="12.8" hidden="false" customHeight="false" outlineLevel="0" collapsed="false">
      <c r="A1330" s="0" t="s">
        <v>2013</v>
      </c>
    </row>
    <row r="1331" customFormat="false" ht="12.8" hidden="false" customHeight="false" outlineLevel="0" collapsed="false">
      <c r="A1331" s="0" t="s">
        <v>2014</v>
      </c>
    </row>
    <row r="1332" customFormat="false" ht="12.8" hidden="false" customHeight="false" outlineLevel="0" collapsed="false">
      <c r="A1332" s="0" t="s">
        <v>2015</v>
      </c>
    </row>
    <row r="1333" customFormat="false" ht="12.8" hidden="false" customHeight="false" outlineLevel="0" collapsed="false">
      <c r="A1333" s="0" t="s">
        <v>2016</v>
      </c>
    </row>
    <row r="1334" customFormat="false" ht="12.8" hidden="false" customHeight="false" outlineLevel="0" collapsed="false">
      <c r="A1334" s="0" t="s">
        <v>2017</v>
      </c>
    </row>
    <row r="1335" customFormat="false" ht="12.8" hidden="false" customHeight="false" outlineLevel="0" collapsed="false">
      <c r="A1335" s="0" t="s">
        <v>2018</v>
      </c>
    </row>
    <row r="1336" customFormat="false" ht="12.8" hidden="false" customHeight="false" outlineLevel="0" collapsed="false">
      <c r="A1336" s="0" t="s">
        <v>2019</v>
      </c>
    </row>
    <row r="1337" customFormat="false" ht="12.8" hidden="false" customHeight="false" outlineLevel="0" collapsed="false">
      <c r="A1337" s="0" t="s">
        <v>2020</v>
      </c>
      <c r="B1337" s="0" t="s">
        <v>2021</v>
      </c>
      <c r="C1337" s="0" t="s">
        <v>2022</v>
      </c>
    </row>
    <row r="1338" customFormat="false" ht="12.8" hidden="false" customHeight="false" outlineLevel="0" collapsed="false">
      <c r="A1338" s="0" t="s">
        <v>2023</v>
      </c>
    </row>
    <row r="1339" customFormat="false" ht="12.8" hidden="false" customHeight="false" outlineLevel="0" collapsed="false">
      <c r="A1339" s="0" t="s">
        <v>2024</v>
      </c>
    </row>
    <row r="1340" customFormat="false" ht="12.8" hidden="false" customHeight="false" outlineLevel="0" collapsed="false">
      <c r="A1340" s="0" t="s">
        <v>2025</v>
      </c>
    </row>
    <row r="1341" customFormat="false" ht="12.8" hidden="false" customHeight="false" outlineLevel="0" collapsed="false">
      <c r="A1341" s="0" t="s">
        <v>2026</v>
      </c>
    </row>
    <row r="1342" customFormat="false" ht="12.8" hidden="false" customHeight="false" outlineLevel="0" collapsed="false">
      <c r="A1342" s="0" t="s">
        <v>2027</v>
      </c>
    </row>
    <row r="1343" customFormat="false" ht="12.8" hidden="false" customHeight="false" outlineLevel="0" collapsed="false">
      <c r="A1343" s="0" t="s">
        <v>2028</v>
      </c>
    </row>
    <row r="1344" customFormat="false" ht="12.8" hidden="false" customHeight="false" outlineLevel="0" collapsed="false">
      <c r="A1344" s="0" t="s">
        <v>2029</v>
      </c>
      <c r="B1344" s="0" t="s">
        <v>2030</v>
      </c>
    </row>
    <row r="1345" customFormat="false" ht="12.8" hidden="false" customHeight="false" outlineLevel="0" collapsed="false">
      <c r="A1345" s="0" t="s">
        <v>2031</v>
      </c>
    </row>
    <row r="1346" customFormat="false" ht="12.8" hidden="false" customHeight="false" outlineLevel="0" collapsed="false">
      <c r="A1346" s="0" t="s">
        <v>2032</v>
      </c>
    </row>
    <row r="1347" customFormat="false" ht="12.8" hidden="false" customHeight="false" outlineLevel="0" collapsed="false">
      <c r="A1347" s="0" t="s">
        <v>2033</v>
      </c>
    </row>
    <row r="1348" customFormat="false" ht="12.8" hidden="false" customHeight="false" outlineLevel="0" collapsed="false">
      <c r="A1348" s="0" t="s">
        <v>2034</v>
      </c>
    </row>
    <row r="1349" customFormat="false" ht="12.8" hidden="false" customHeight="false" outlineLevel="0" collapsed="false">
      <c r="A1349" s="0" t="s">
        <v>2035</v>
      </c>
      <c r="B1349" s="0" t="s">
        <v>2036</v>
      </c>
      <c r="C1349" s="0" t="s">
        <v>2037</v>
      </c>
      <c r="D1349" s="0" t="s">
        <v>2038</v>
      </c>
      <c r="E1349" s="0" t="s">
        <v>2039</v>
      </c>
      <c r="F1349" s="0" t="s">
        <v>2040</v>
      </c>
    </row>
    <row r="1350" customFormat="false" ht="12.8" hidden="false" customHeight="false" outlineLevel="0" collapsed="false">
      <c r="A1350" s="0" t="s">
        <v>2041</v>
      </c>
    </row>
    <row r="1351" customFormat="false" ht="12.8" hidden="false" customHeight="false" outlineLevel="0" collapsed="false">
      <c r="A1351" s="0" t="s">
        <v>2042</v>
      </c>
    </row>
    <row r="1352" customFormat="false" ht="12.8" hidden="false" customHeight="false" outlineLevel="0" collapsed="false">
      <c r="A1352" s="0" t="s">
        <v>2043</v>
      </c>
    </row>
    <row r="1353" customFormat="false" ht="12.8" hidden="false" customHeight="false" outlineLevel="0" collapsed="false">
      <c r="A1353" s="0" t="s">
        <v>2044</v>
      </c>
    </row>
    <row r="1354" customFormat="false" ht="12.8" hidden="false" customHeight="false" outlineLevel="0" collapsed="false">
      <c r="A1354" s="0" t="s">
        <v>2045</v>
      </c>
    </row>
    <row r="1355" customFormat="false" ht="12.8" hidden="false" customHeight="false" outlineLevel="0" collapsed="false">
      <c r="A1355" s="0" t="s">
        <v>2046</v>
      </c>
    </row>
    <row r="1356" customFormat="false" ht="12.8" hidden="false" customHeight="false" outlineLevel="0" collapsed="false">
      <c r="A1356" s="0" t="s">
        <v>2047</v>
      </c>
    </row>
    <row r="1357" customFormat="false" ht="12.8" hidden="false" customHeight="false" outlineLevel="0" collapsed="false">
      <c r="A1357" s="0" t="s">
        <v>2048</v>
      </c>
    </row>
    <row r="1358" customFormat="false" ht="12.8" hidden="false" customHeight="false" outlineLevel="0" collapsed="false">
      <c r="A1358" s="0" t="s">
        <v>2049</v>
      </c>
    </row>
    <row r="1359" customFormat="false" ht="12.8" hidden="false" customHeight="false" outlineLevel="0" collapsed="false">
      <c r="A1359" s="0" t="s">
        <v>2050</v>
      </c>
    </row>
    <row r="1360" customFormat="false" ht="12.8" hidden="false" customHeight="false" outlineLevel="0" collapsed="false">
      <c r="A1360" s="0" t="s">
        <v>2051</v>
      </c>
    </row>
    <row r="1361" customFormat="false" ht="12.8" hidden="false" customHeight="false" outlineLevel="0" collapsed="false">
      <c r="A1361" s="0" t="s">
        <v>2052</v>
      </c>
      <c r="B1361" s="0" t="s">
        <v>2053</v>
      </c>
      <c r="C1361" s="0" t="s">
        <v>2054</v>
      </c>
    </row>
    <row r="1362" customFormat="false" ht="12.8" hidden="false" customHeight="false" outlineLevel="0" collapsed="false">
      <c r="A1362" s="0" t="s">
        <v>2055</v>
      </c>
    </row>
    <row r="1364" customFormat="false" ht="12.8" hidden="false" customHeight="false" outlineLevel="0" collapsed="false">
      <c r="A1364" s="0" t="s">
        <v>2056</v>
      </c>
      <c r="B1364" s="0" t="s">
        <v>2057</v>
      </c>
      <c r="C1364" s="0" t="s">
        <v>2058</v>
      </c>
    </row>
    <row r="1365" customFormat="false" ht="12.8" hidden="false" customHeight="false" outlineLevel="0" collapsed="false">
      <c r="A1365" s="0" t="s">
        <v>2059</v>
      </c>
      <c r="B1365" s="0" t="s">
        <v>2060</v>
      </c>
    </row>
    <row r="1366" customFormat="false" ht="12.8" hidden="false" customHeight="false" outlineLevel="0" collapsed="false">
      <c r="A1366" s="0" t="s">
        <v>2061</v>
      </c>
    </row>
    <row r="1367" customFormat="false" ht="12.8" hidden="false" customHeight="false" outlineLevel="0" collapsed="false">
      <c r="A1367" s="0" t="s">
        <v>2062</v>
      </c>
    </row>
    <row r="1368" customFormat="false" ht="12.8" hidden="false" customHeight="false" outlineLevel="0" collapsed="false">
      <c r="A1368" s="0" t="s">
        <v>2063</v>
      </c>
    </row>
    <row r="1369" customFormat="false" ht="12.8" hidden="false" customHeight="false" outlineLevel="0" collapsed="false">
      <c r="A1369" s="0" t="s">
        <v>2064</v>
      </c>
    </row>
    <row r="1370" customFormat="false" ht="12.8" hidden="false" customHeight="false" outlineLevel="0" collapsed="false">
      <c r="A1370" s="0" t="s">
        <v>2065</v>
      </c>
      <c r="B1370" s="0" t="s">
        <v>2066</v>
      </c>
      <c r="C1370" s="0" t="s">
        <v>2067</v>
      </c>
    </row>
    <row r="1371" customFormat="false" ht="12.8" hidden="false" customHeight="false" outlineLevel="0" collapsed="false">
      <c r="A1371" s="0" t="s">
        <v>2068</v>
      </c>
      <c r="B1371" s="0" t="s">
        <v>2069</v>
      </c>
      <c r="C1371" s="0" t="s">
        <v>2070</v>
      </c>
    </row>
    <row r="1372" customFormat="false" ht="12.8" hidden="false" customHeight="false" outlineLevel="0" collapsed="false">
      <c r="A1372" s="0" t="s">
        <v>2071</v>
      </c>
      <c r="B1372" s="0" t="s">
        <v>2072</v>
      </c>
    </row>
    <row r="1373" customFormat="false" ht="12.8" hidden="false" customHeight="false" outlineLevel="0" collapsed="false">
      <c r="A1373" s="0" t="s">
        <v>2073</v>
      </c>
    </row>
    <row r="1374" customFormat="false" ht="12.8" hidden="false" customHeight="false" outlineLevel="0" collapsed="false">
      <c r="A1374" s="0" t="s">
        <v>2074</v>
      </c>
    </row>
    <row r="1375" customFormat="false" ht="12.8" hidden="false" customHeight="false" outlineLevel="0" collapsed="false">
      <c r="A1375" s="0" t="s">
        <v>2075</v>
      </c>
      <c r="B1375" s="0" t="s">
        <v>2076</v>
      </c>
    </row>
    <row r="1376" customFormat="false" ht="12.8" hidden="false" customHeight="false" outlineLevel="0" collapsed="false">
      <c r="A1376" s="0" t="s">
        <v>2077</v>
      </c>
      <c r="B1376" s="0" t="s">
        <v>2078</v>
      </c>
    </row>
    <row r="1377" customFormat="false" ht="12.8" hidden="false" customHeight="false" outlineLevel="0" collapsed="false">
      <c r="A1377" s="0" t="s">
        <v>2079</v>
      </c>
      <c r="B1377" s="0" t="s">
        <v>2080</v>
      </c>
    </row>
    <row r="1378" customFormat="false" ht="12.8" hidden="false" customHeight="false" outlineLevel="0" collapsed="false">
      <c r="A1378" s="0" t="s">
        <v>2081</v>
      </c>
    </row>
    <row r="1379" customFormat="false" ht="12.8" hidden="false" customHeight="false" outlineLevel="0" collapsed="false">
      <c r="A1379" s="0" t="s">
        <v>2082</v>
      </c>
    </row>
    <row r="1380" customFormat="false" ht="12.8" hidden="false" customHeight="false" outlineLevel="0" collapsed="false">
      <c r="A1380" s="0" t="s">
        <v>2083</v>
      </c>
      <c r="B1380" s="0" t="s">
        <v>2084</v>
      </c>
    </row>
    <row r="1381" customFormat="false" ht="12.8" hidden="false" customHeight="false" outlineLevel="0" collapsed="false">
      <c r="A1381" s="0" t="s">
        <v>2085</v>
      </c>
    </row>
    <row r="1382" customFormat="false" ht="12.8" hidden="false" customHeight="false" outlineLevel="0" collapsed="false">
      <c r="A1382" s="0" t="s">
        <v>2086</v>
      </c>
    </row>
    <row r="1383" customFormat="false" ht="12.8" hidden="false" customHeight="false" outlineLevel="0" collapsed="false">
      <c r="A1383" s="0" t="s">
        <v>2087</v>
      </c>
      <c r="B1383" s="0" t="s">
        <v>2088</v>
      </c>
      <c r="C1383" s="0" t="s">
        <v>2089</v>
      </c>
      <c r="D1383" s="0" t="s">
        <v>2090</v>
      </c>
      <c r="E1383" s="0" t="s">
        <v>2091</v>
      </c>
    </row>
    <row r="1384" customFormat="false" ht="12.8" hidden="false" customHeight="false" outlineLevel="0" collapsed="false">
      <c r="A1384" s="0" t="s">
        <v>2092</v>
      </c>
    </row>
    <row r="1385" customFormat="false" ht="12.8" hidden="false" customHeight="false" outlineLevel="0" collapsed="false">
      <c r="A1385" s="0" t="s">
        <v>2093</v>
      </c>
      <c r="B1385" s="0" t="s">
        <v>2094</v>
      </c>
    </row>
    <row r="1386" customFormat="false" ht="12.8" hidden="false" customHeight="false" outlineLevel="0" collapsed="false">
      <c r="A1386" s="0" t="s">
        <v>2095</v>
      </c>
      <c r="B1386" s="0" t="s">
        <v>2096</v>
      </c>
    </row>
    <row r="1387" customFormat="false" ht="12.8" hidden="false" customHeight="false" outlineLevel="0" collapsed="false">
      <c r="A1387" s="0" t="s">
        <v>2097</v>
      </c>
      <c r="B1387" s="0" t="s">
        <v>2098</v>
      </c>
    </row>
    <row r="1388" customFormat="false" ht="12.8" hidden="false" customHeight="false" outlineLevel="0" collapsed="false">
      <c r="A1388" s="0" t="s">
        <v>2099</v>
      </c>
    </row>
    <row r="1389" customFormat="false" ht="12.8" hidden="false" customHeight="false" outlineLevel="0" collapsed="false">
      <c r="A1389" s="0" t="s">
        <v>2100</v>
      </c>
    </row>
    <row r="1390" customFormat="false" ht="12.8" hidden="false" customHeight="false" outlineLevel="0" collapsed="false">
      <c r="A1390" s="0" t="s">
        <v>2101</v>
      </c>
    </row>
    <row r="1391" customFormat="false" ht="12.8" hidden="false" customHeight="false" outlineLevel="0" collapsed="false">
      <c r="A1391" s="0" t="s">
        <v>2102</v>
      </c>
      <c r="B1391" s="0" t="s">
        <v>2103</v>
      </c>
    </row>
    <row r="1392" customFormat="false" ht="12.8" hidden="false" customHeight="false" outlineLevel="0" collapsed="false">
      <c r="A1392" s="0" t="s">
        <v>2104</v>
      </c>
    </row>
    <row r="1393" customFormat="false" ht="12.8" hidden="false" customHeight="false" outlineLevel="0" collapsed="false">
      <c r="A1393" s="0" t="s">
        <v>2105</v>
      </c>
      <c r="B1393" s="0" t="s">
        <v>2106</v>
      </c>
    </row>
    <row r="1394" customFormat="false" ht="12.8" hidden="false" customHeight="false" outlineLevel="0" collapsed="false">
      <c r="A1394" s="0" t="s">
        <v>2107</v>
      </c>
    </row>
    <row r="1395" customFormat="false" ht="12.8" hidden="false" customHeight="false" outlineLevel="0" collapsed="false">
      <c r="A1395" s="0" t="s">
        <v>2108</v>
      </c>
    </row>
    <row r="1396" customFormat="false" ht="12.8" hidden="false" customHeight="false" outlineLevel="0" collapsed="false">
      <c r="A1396" s="0" t="s">
        <v>2109</v>
      </c>
    </row>
    <row r="1397" customFormat="false" ht="12.8" hidden="false" customHeight="false" outlineLevel="0" collapsed="false">
      <c r="A1397" s="0" t="s">
        <v>2110</v>
      </c>
      <c r="B1397" s="0" t="s">
        <v>2111</v>
      </c>
      <c r="C1397" s="0" t="s">
        <v>2112</v>
      </c>
    </row>
    <row r="1398" customFormat="false" ht="12.8" hidden="false" customHeight="false" outlineLevel="0" collapsed="false">
      <c r="A1398" s="0" t="s">
        <v>2113</v>
      </c>
    </row>
    <row r="1399" customFormat="false" ht="12.8" hidden="false" customHeight="false" outlineLevel="0" collapsed="false">
      <c r="A1399" s="0" t="s">
        <v>2114</v>
      </c>
    </row>
    <row r="1400" customFormat="false" ht="12.8" hidden="false" customHeight="false" outlineLevel="0" collapsed="false">
      <c r="A1400" s="0" t="s">
        <v>2115</v>
      </c>
    </row>
    <row r="1401" customFormat="false" ht="12.8" hidden="false" customHeight="false" outlineLevel="0" collapsed="false">
      <c r="A1401" s="0" t="s">
        <v>2116</v>
      </c>
    </row>
    <row r="1402" customFormat="false" ht="12.8" hidden="false" customHeight="false" outlineLevel="0" collapsed="false">
      <c r="A1402" s="0" t="s">
        <v>2117</v>
      </c>
    </row>
    <row r="1403" customFormat="false" ht="12.8" hidden="false" customHeight="false" outlineLevel="0" collapsed="false">
      <c r="A1403" s="0" t="s">
        <v>2118</v>
      </c>
    </row>
    <row r="1404" customFormat="false" ht="12.8" hidden="false" customHeight="false" outlineLevel="0" collapsed="false">
      <c r="A1404" s="0" t="s">
        <v>2119</v>
      </c>
    </row>
    <row r="1405" customFormat="false" ht="12.8" hidden="false" customHeight="false" outlineLevel="0" collapsed="false">
      <c r="A1405" s="0" t="s">
        <v>2120</v>
      </c>
    </row>
    <row r="1406" customFormat="false" ht="12.8" hidden="false" customHeight="false" outlineLevel="0" collapsed="false">
      <c r="A1406" s="0" t="s">
        <v>2121</v>
      </c>
    </row>
    <row r="1407" customFormat="false" ht="12.8" hidden="false" customHeight="false" outlineLevel="0" collapsed="false">
      <c r="A1407" s="0" t="s">
        <v>2122</v>
      </c>
    </row>
    <row r="1408" customFormat="false" ht="12.8" hidden="false" customHeight="false" outlineLevel="0" collapsed="false">
      <c r="A1408" s="0" t="s">
        <v>2123</v>
      </c>
      <c r="B1408" s="0" t="s">
        <v>2124</v>
      </c>
    </row>
    <row r="1409" customFormat="false" ht="12.8" hidden="false" customHeight="false" outlineLevel="0" collapsed="false">
      <c r="A1409" s="0" t="s">
        <v>2125</v>
      </c>
      <c r="B1409" s="0" t="s">
        <v>2126</v>
      </c>
    </row>
    <row r="1410" customFormat="false" ht="12.8" hidden="false" customHeight="false" outlineLevel="0" collapsed="false">
      <c r="A1410" s="0" t="s">
        <v>2127</v>
      </c>
    </row>
    <row r="1411" customFormat="false" ht="12.8" hidden="false" customHeight="false" outlineLevel="0" collapsed="false">
      <c r="A1411" s="0" t="s">
        <v>225</v>
      </c>
    </row>
    <row r="1412" customFormat="false" ht="12.8" hidden="false" customHeight="false" outlineLevel="0" collapsed="false">
      <c r="A1412" s="0" t="s">
        <v>2128</v>
      </c>
    </row>
    <row r="1414" customFormat="false" ht="12.8" hidden="false" customHeight="false" outlineLevel="0" collapsed="false">
      <c r="A1414" s="0" t="s">
        <v>2129</v>
      </c>
    </row>
    <row r="1415" customFormat="false" ht="12.8" hidden="false" customHeight="false" outlineLevel="0" collapsed="false">
      <c r="A1415" s="0" t="s">
        <v>2130</v>
      </c>
    </row>
    <row r="1416" customFormat="false" ht="12.8" hidden="false" customHeight="false" outlineLevel="0" collapsed="false">
      <c r="A1416" s="0" t="s">
        <v>2131</v>
      </c>
      <c r="B1416" s="0" t="s">
        <v>2132</v>
      </c>
      <c r="C1416" s="0" t="s">
        <v>2133</v>
      </c>
      <c r="D1416" s="0" t="s">
        <v>2134</v>
      </c>
    </row>
    <row r="1417" customFormat="false" ht="12.8" hidden="false" customHeight="false" outlineLevel="0" collapsed="false">
      <c r="A1417" s="0" t="s">
        <v>2135</v>
      </c>
      <c r="B1417" s="0" t="s">
        <v>2136</v>
      </c>
    </row>
    <row r="1418" customFormat="false" ht="12.8" hidden="false" customHeight="false" outlineLevel="0" collapsed="false">
      <c r="A1418" s="0" t="s">
        <v>2137</v>
      </c>
    </row>
    <row r="1419" customFormat="false" ht="12.8" hidden="false" customHeight="false" outlineLevel="0" collapsed="false">
      <c r="A1419" s="0" t="s">
        <v>2138</v>
      </c>
    </row>
    <row r="1420" customFormat="false" ht="12.8" hidden="false" customHeight="false" outlineLevel="0" collapsed="false">
      <c r="A1420" s="0" t="s">
        <v>2139</v>
      </c>
      <c r="B1420" s="0" t="s">
        <v>2140</v>
      </c>
      <c r="C1420" s="0" t="s">
        <v>2141</v>
      </c>
    </row>
    <row r="1421" customFormat="false" ht="12.8" hidden="false" customHeight="false" outlineLevel="0" collapsed="false">
      <c r="A1421" s="0" t="s">
        <v>2142</v>
      </c>
      <c r="B1421" s="0" t="s">
        <v>2143</v>
      </c>
      <c r="C1421" s="0" t="s">
        <v>2144</v>
      </c>
    </row>
    <row r="1422" customFormat="false" ht="12.8" hidden="false" customHeight="false" outlineLevel="0" collapsed="false">
      <c r="A1422" s="0" t="s">
        <v>2145</v>
      </c>
    </row>
    <row r="1423" customFormat="false" ht="12.8" hidden="false" customHeight="false" outlineLevel="0" collapsed="false">
      <c r="A1423" s="0" t="s">
        <v>2146</v>
      </c>
    </row>
    <row r="1424" customFormat="false" ht="12.8" hidden="false" customHeight="false" outlineLevel="0" collapsed="false">
      <c r="A1424" s="0" t="s">
        <v>2147</v>
      </c>
    </row>
    <row r="1425" customFormat="false" ht="12.8" hidden="false" customHeight="false" outlineLevel="0" collapsed="false">
      <c r="A1425" s="0" t="s">
        <v>2148</v>
      </c>
    </row>
    <row r="1426" customFormat="false" ht="12.8" hidden="false" customHeight="false" outlineLevel="0" collapsed="false">
      <c r="A1426" s="0" t="s">
        <v>2149</v>
      </c>
    </row>
    <row r="1427" customFormat="false" ht="12.8" hidden="false" customHeight="false" outlineLevel="0" collapsed="false">
      <c r="A1427" s="0" t="s">
        <v>2150</v>
      </c>
    </row>
    <row r="1428" customFormat="false" ht="12.8" hidden="false" customHeight="false" outlineLevel="0" collapsed="false">
      <c r="A1428" s="0" t="s">
        <v>2151</v>
      </c>
      <c r="C1428" s="0" t="s">
        <v>2152</v>
      </c>
      <c r="D1428" s="0" t="s">
        <v>2153</v>
      </c>
    </row>
    <row r="1429" customFormat="false" ht="12.8" hidden="false" customHeight="false" outlineLevel="0" collapsed="false">
      <c r="A1429" s="0" t="s">
        <v>2154</v>
      </c>
    </row>
    <row r="1430" customFormat="false" ht="12.8" hidden="false" customHeight="false" outlineLevel="0" collapsed="false">
      <c r="A1430" s="0" t="s">
        <v>2155</v>
      </c>
    </row>
    <row r="1431" customFormat="false" ht="12.8" hidden="false" customHeight="false" outlineLevel="0" collapsed="false">
      <c r="A1431" s="0" t="s">
        <v>2156</v>
      </c>
    </row>
    <row r="1432" customFormat="false" ht="12.8" hidden="false" customHeight="false" outlineLevel="0" collapsed="false">
      <c r="A1432" s="0" t="s">
        <v>2157</v>
      </c>
      <c r="B1432" s="0" t="s">
        <v>2158</v>
      </c>
    </row>
    <row r="1433" customFormat="false" ht="12.8" hidden="false" customHeight="false" outlineLevel="0" collapsed="false">
      <c r="A1433" s="0" t="s">
        <v>2159</v>
      </c>
    </row>
    <row r="1434" customFormat="false" ht="12.8" hidden="false" customHeight="false" outlineLevel="0" collapsed="false">
      <c r="A1434" s="0" t="s">
        <v>2160</v>
      </c>
    </row>
    <row r="1435" customFormat="false" ht="12.8" hidden="false" customHeight="false" outlineLevel="0" collapsed="false">
      <c r="A1435" s="0" t="s">
        <v>2161</v>
      </c>
      <c r="B1435" s="0" t="s">
        <v>2162</v>
      </c>
      <c r="C1435" s="0" t="s">
        <v>2163</v>
      </c>
    </row>
    <row r="1436" customFormat="false" ht="12.8" hidden="false" customHeight="false" outlineLevel="0" collapsed="false">
      <c r="A1436" s="0" t="s">
        <v>2164</v>
      </c>
    </row>
    <row r="1437" customFormat="false" ht="12.8" hidden="false" customHeight="false" outlineLevel="0" collapsed="false">
      <c r="A1437" s="0" t="s">
        <v>2165</v>
      </c>
    </row>
    <row r="1438" customFormat="false" ht="12.8" hidden="false" customHeight="false" outlineLevel="0" collapsed="false">
      <c r="A1438" s="0" t="s">
        <v>2166</v>
      </c>
    </row>
    <row r="1439" customFormat="false" ht="12.8" hidden="false" customHeight="false" outlineLevel="0" collapsed="false">
      <c r="A1439" s="0" t="s">
        <v>2167</v>
      </c>
    </row>
    <row r="1440" customFormat="false" ht="12.8" hidden="false" customHeight="false" outlineLevel="0" collapsed="false">
      <c r="A1440" s="0" t="s">
        <v>2168</v>
      </c>
      <c r="B1440" s="0" t="s">
        <v>2169</v>
      </c>
    </row>
    <row r="1441" customFormat="false" ht="12.8" hidden="false" customHeight="false" outlineLevel="0" collapsed="false">
      <c r="A1441" s="0" t="s">
        <v>2170</v>
      </c>
    </row>
    <row r="1442" customFormat="false" ht="12.8" hidden="false" customHeight="false" outlineLevel="0" collapsed="false">
      <c r="A1442" s="0" t="s">
        <v>2171</v>
      </c>
    </row>
    <row r="1443" customFormat="false" ht="12.8" hidden="false" customHeight="false" outlineLevel="0" collapsed="false">
      <c r="A1443" s="0" t="s">
        <v>2172</v>
      </c>
    </row>
    <row r="1444" customFormat="false" ht="12.8" hidden="false" customHeight="false" outlineLevel="0" collapsed="false">
      <c r="A1444" s="0" t="s">
        <v>2173</v>
      </c>
    </row>
    <row r="1445" customFormat="false" ht="12.8" hidden="false" customHeight="false" outlineLevel="0" collapsed="false">
      <c r="A1445" s="0" t="s">
        <v>2174</v>
      </c>
    </row>
    <row r="1446" customFormat="false" ht="12.8" hidden="false" customHeight="false" outlineLevel="0" collapsed="false">
      <c r="A1446" s="0" t="s">
        <v>2175</v>
      </c>
    </row>
    <row r="1447" customFormat="false" ht="12.8" hidden="false" customHeight="false" outlineLevel="0" collapsed="false">
      <c r="A1447" s="0" t="s">
        <v>2176</v>
      </c>
      <c r="B1447" s="0" t="s">
        <v>2177</v>
      </c>
    </row>
    <row r="1448" customFormat="false" ht="12.8" hidden="false" customHeight="false" outlineLevel="0" collapsed="false">
      <c r="A1448" s="0" t="s">
        <v>2178</v>
      </c>
    </row>
    <row r="1449" customFormat="false" ht="12.8" hidden="false" customHeight="false" outlineLevel="0" collapsed="false">
      <c r="A1449" s="0" t="s">
        <v>2179</v>
      </c>
    </row>
    <row r="1450" customFormat="false" ht="12.8" hidden="false" customHeight="false" outlineLevel="0" collapsed="false">
      <c r="A1450" s="0" t="s">
        <v>2180</v>
      </c>
    </row>
    <row r="1451" customFormat="false" ht="12.8" hidden="false" customHeight="false" outlineLevel="0" collapsed="false">
      <c r="B1451" s="0" t="s">
        <v>2181</v>
      </c>
    </row>
    <row r="1452" customFormat="false" ht="12.8" hidden="false" customHeight="false" outlineLevel="0" collapsed="false">
      <c r="A1452" s="0" t="s">
        <v>2182</v>
      </c>
      <c r="B1452" s="0" t="s">
        <v>2183</v>
      </c>
    </row>
    <row r="1453" customFormat="false" ht="12.8" hidden="false" customHeight="false" outlineLevel="0" collapsed="false">
      <c r="A1453" s="0" t="s">
        <v>2184</v>
      </c>
      <c r="B1453" s="0" t="s">
        <v>2185</v>
      </c>
    </row>
    <row r="1454" customFormat="false" ht="12.8" hidden="false" customHeight="false" outlineLevel="0" collapsed="false">
      <c r="A1454" s="0" t="s">
        <v>2186</v>
      </c>
    </row>
    <row r="1455" customFormat="false" ht="12.8" hidden="false" customHeight="false" outlineLevel="0" collapsed="false">
      <c r="A1455" s="0" t="s">
        <v>2187</v>
      </c>
    </row>
    <row r="1456" customFormat="false" ht="12.8" hidden="false" customHeight="false" outlineLevel="0" collapsed="false">
      <c r="A1456" s="0" t="s">
        <v>2188</v>
      </c>
    </row>
    <row r="1457" customFormat="false" ht="12.8" hidden="false" customHeight="false" outlineLevel="0" collapsed="false">
      <c r="A1457" s="0" t="s">
        <v>2189</v>
      </c>
    </row>
    <row r="1458" customFormat="false" ht="12.8" hidden="false" customHeight="false" outlineLevel="0" collapsed="false">
      <c r="A1458" s="0" t="s">
        <v>2190</v>
      </c>
    </row>
    <row r="1459" customFormat="false" ht="12.8" hidden="false" customHeight="false" outlineLevel="0" collapsed="false">
      <c r="A1459" s="0" t="s">
        <v>2191</v>
      </c>
    </row>
    <row r="1460" customFormat="false" ht="12.8" hidden="false" customHeight="false" outlineLevel="0" collapsed="false">
      <c r="A1460" s="0" t="s">
        <v>2192</v>
      </c>
      <c r="B1460" s="0" t="s">
        <v>2193</v>
      </c>
    </row>
    <row r="1461" customFormat="false" ht="12.8" hidden="false" customHeight="false" outlineLevel="0" collapsed="false">
      <c r="A1461" s="0" t="s">
        <v>2194</v>
      </c>
    </row>
    <row r="1462" customFormat="false" ht="12.8" hidden="false" customHeight="false" outlineLevel="0" collapsed="false">
      <c r="A1462" s="0" t="s">
        <v>2195</v>
      </c>
    </row>
    <row r="1463" customFormat="false" ht="12.8" hidden="false" customHeight="false" outlineLevel="0" collapsed="false">
      <c r="A1463" s="0" t="s">
        <v>2196</v>
      </c>
    </row>
    <row r="1464" customFormat="false" ht="12.8" hidden="false" customHeight="false" outlineLevel="0" collapsed="false">
      <c r="A1464" s="0" t="s">
        <v>2197</v>
      </c>
    </row>
    <row r="1465" customFormat="false" ht="12.8" hidden="false" customHeight="false" outlineLevel="0" collapsed="false">
      <c r="A1465" s="0" t="s">
        <v>2198</v>
      </c>
    </row>
    <row r="1466" customFormat="false" ht="12.8" hidden="false" customHeight="false" outlineLevel="0" collapsed="false">
      <c r="A1466" s="0" t="s">
        <v>2199</v>
      </c>
    </row>
    <row r="1467" customFormat="false" ht="12.8" hidden="false" customHeight="false" outlineLevel="0" collapsed="false">
      <c r="A1467" s="0" t="s">
        <v>2200</v>
      </c>
    </row>
    <row r="1468" customFormat="false" ht="12.8" hidden="false" customHeight="false" outlineLevel="0" collapsed="false">
      <c r="A1468" s="0" t="s">
        <v>2201</v>
      </c>
      <c r="B1468" s="0" t="s">
        <v>2202</v>
      </c>
    </row>
    <row r="1469" customFormat="false" ht="12.8" hidden="false" customHeight="false" outlineLevel="0" collapsed="false">
      <c r="A1469" s="0" t="s">
        <v>2203</v>
      </c>
    </row>
    <row r="1470" customFormat="false" ht="12.8" hidden="false" customHeight="false" outlineLevel="0" collapsed="false">
      <c r="A1470" s="0" t="s">
        <v>2204</v>
      </c>
    </row>
    <row r="1471" customFormat="false" ht="12.8" hidden="false" customHeight="false" outlineLevel="0" collapsed="false">
      <c r="A1471" s="0" t="s">
        <v>2205</v>
      </c>
    </row>
    <row r="1472" customFormat="false" ht="12.8" hidden="false" customHeight="false" outlineLevel="0" collapsed="false">
      <c r="A1472" s="0" t="s">
        <v>2206</v>
      </c>
      <c r="B1472" s="0" t="s">
        <v>2207</v>
      </c>
      <c r="C1472" s="0" t="s">
        <v>2208</v>
      </c>
    </row>
    <row r="1473" customFormat="false" ht="12.8" hidden="false" customHeight="false" outlineLevel="0" collapsed="false">
      <c r="A1473" s="0" t="s">
        <v>2209</v>
      </c>
      <c r="B1473" s="0" t="s">
        <v>2210</v>
      </c>
    </row>
    <row r="1474" customFormat="false" ht="12.8" hidden="false" customHeight="false" outlineLevel="0" collapsed="false">
      <c r="A1474" s="0" t="s">
        <v>2211</v>
      </c>
      <c r="B1474" s="0" t="s">
        <v>2212</v>
      </c>
    </row>
    <row r="1475" customFormat="false" ht="12.8" hidden="false" customHeight="false" outlineLevel="0" collapsed="false">
      <c r="A1475" s="0" t="s">
        <v>2213</v>
      </c>
    </row>
    <row r="1476" customFormat="false" ht="12.8" hidden="false" customHeight="false" outlineLevel="0" collapsed="false">
      <c r="A1476" s="0" t="s">
        <v>2214</v>
      </c>
    </row>
    <row r="1477" customFormat="false" ht="12.8" hidden="false" customHeight="false" outlineLevel="0" collapsed="false">
      <c r="A1477" s="0" t="s">
        <v>2215</v>
      </c>
    </row>
    <row r="1478" customFormat="false" ht="12.8" hidden="false" customHeight="false" outlineLevel="0" collapsed="false">
      <c r="A1478" s="0" t="s">
        <v>2216</v>
      </c>
    </row>
    <row r="1479" customFormat="false" ht="12.8" hidden="false" customHeight="false" outlineLevel="0" collapsed="false">
      <c r="A1479" s="0" t="s">
        <v>2217</v>
      </c>
    </row>
    <row r="1480" customFormat="false" ht="12.8" hidden="false" customHeight="false" outlineLevel="0" collapsed="false">
      <c r="A1480" s="0" t="s">
        <v>2218</v>
      </c>
      <c r="B1480" s="0" t="s">
        <v>2219</v>
      </c>
    </row>
    <row r="1481" customFormat="false" ht="12.8" hidden="false" customHeight="false" outlineLevel="0" collapsed="false">
      <c r="A1481" s="0" t="s">
        <v>2220</v>
      </c>
    </row>
    <row r="1482" customFormat="false" ht="12.8" hidden="false" customHeight="false" outlineLevel="0" collapsed="false">
      <c r="A1482" s="0" t="s">
        <v>2221</v>
      </c>
    </row>
    <row r="1483" customFormat="false" ht="12.8" hidden="false" customHeight="false" outlineLevel="0" collapsed="false">
      <c r="A1483" s="0" t="s">
        <v>2222</v>
      </c>
    </row>
    <row r="1484" customFormat="false" ht="12.8" hidden="false" customHeight="false" outlineLevel="0" collapsed="false">
      <c r="A1484" s="0" t="s">
        <v>2223</v>
      </c>
    </row>
    <row r="1485" customFormat="false" ht="12.8" hidden="false" customHeight="false" outlineLevel="0" collapsed="false">
      <c r="A1485" s="0" t="s">
        <v>2224</v>
      </c>
    </row>
    <row r="1486" customFormat="false" ht="12.8" hidden="false" customHeight="false" outlineLevel="0" collapsed="false">
      <c r="A1486" s="0" t="s">
        <v>2225</v>
      </c>
    </row>
    <row r="1487" customFormat="false" ht="12.8" hidden="false" customHeight="false" outlineLevel="0" collapsed="false">
      <c r="A1487" s="0" t="s">
        <v>2226</v>
      </c>
    </row>
    <row r="1488" customFormat="false" ht="12.8" hidden="false" customHeight="false" outlineLevel="0" collapsed="false">
      <c r="A1488" s="0" t="s">
        <v>2227</v>
      </c>
    </row>
    <row r="1489" customFormat="false" ht="12.8" hidden="false" customHeight="false" outlineLevel="0" collapsed="false">
      <c r="A1489" s="0" t="s">
        <v>2228</v>
      </c>
      <c r="B1489" s="0" t="s">
        <v>2229</v>
      </c>
      <c r="C1489" s="0" t="s">
        <v>2230</v>
      </c>
    </row>
    <row r="1490" customFormat="false" ht="12.8" hidden="false" customHeight="false" outlineLevel="0" collapsed="false">
      <c r="A1490" s="0" t="s">
        <v>2231</v>
      </c>
    </row>
    <row r="1491" customFormat="false" ht="12.8" hidden="false" customHeight="false" outlineLevel="0" collapsed="false">
      <c r="A1491" s="0" t="s">
        <v>2232</v>
      </c>
      <c r="B1491" s="0" t="s">
        <v>2233</v>
      </c>
      <c r="E1491" s="0" t="s">
        <v>2234</v>
      </c>
    </row>
    <row r="1492" customFormat="false" ht="12.8" hidden="false" customHeight="false" outlineLevel="0" collapsed="false">
      <c r="A1492" s="0" t="s">
        <v>2235</v>
      </c>
    </row>
    <row r="1493" customFormat="false" ht="12.8" hidden="false" customHeight="false" outlineLevel="0" collapsed="false">
      <c r="A1493" s="0" t="s">
        <v>2236</v>
      </c>
      <c r="B1493" s="0" t="s">
        <v>2237</v>
      </c>
    </row>
    <row r="1494" customFormat="false" ht="12.8" hidden="false" customHeight="false" outlineLevel="0" collapsed="false">
      <c r="A1494" s="0" t="s">
        <v>2238</v>
      </c>
      <c r="B1494" s="0" t="s">
        <v>2239</v>
      </c>
      <c r="C1494" s="0" t="s">
        <v>2240</v>
      </c>
    </row>
    <row r="1495" customFormat="false" ht="12.8" hidden="false" customHeight="false" outlineLevel="0" collapsed="false">
      <c r="A1495" s="0" t="s">
        <v>2241</v>
      </c>
    </row>
    <row r="1496" customFormat="false" ht="12.8" hidden="false" customHeight="false" outlineLevel="0" collapsed="false">
      <c r="A1496" s="0" t="s">
        <v>2242</v>
      </c>
      <c r="B1496" s="0" t="s">
        <v>2243</v>
      </c>
    </row>
    <row r="1497" customFormat="false" ht="12.8" hidden="false" customHeight="false" outlineLevel="0" collapsed="false">
      <c r="A1497" s="0" t="s">
        <v>2244</v>
      </c>
    </row>
    <row r="1498" customFormat="false" ht="12.8" hidden="false" customHeight="false" outlineLevel="0" collapsed="false">
      <c r="A1498" s="0" t="s">
        <v>2245</v>
      </c>
      <c r="B1498" s="0" t="s">
        <v>2246</v>
      </c>
    </row>
    <row r="1499" customFormat="false" ht="12.8" hidden="false" customHeight="false" outlineLevel="0" collapsed="false">
      <c r="A1499" s="0" t="s">
        <v>2247</v>
      </c>
    </row>
    <row r="1500" customFormat="false" ht="12.8" hidden="false" customHeight="false" outlineLevel="0" collapsed="false">
      <c r="A1500" s="0" t="s">
        <v>2248</v>
      </c>
      <c r="B1500" s="0" t="s">
        <v>2249</v>
      </c>
      <c r="C1500" s="0" t="s">
        <v>2250</v>
      </c>
      <c r="D1500" s="0" t="s">
        <v>2251</v>
      </c>
      <c r="E1500" s="0" t="s">
        <v>2252</v>
      </c>
    </row>
    <row r="1501" customFormat="false" ht="12.8" hidden="false" customHeight="false" outlineLevel="0" collapsed="false">
      <c r="A1501" s="0" t="s">
        <v>2253</v>
      </c>
    </row>
    <row r="1502" customFormat="false" ht="12.8" hidden="false" customHeight="false" outlineLevel="0" collapsed="false">
      <c r="A1502" s="0" t="s">
        <v>2254</v>
      </c>
    </row>
    <row r="1503" customFormat="false" ht="12.8" hidden="false" customHeight="false" outlineLevel="0" collapsed="false">
      <c r="A1503" s="0" t="s">
        <v>2255</v>
      </c>
    </row>
    <row r="1504" customFormat="false" ht="12.8" hidden="false" customHeight="false" outlineLevel="0" collapsed="false">
      <c r="A1504" s="0" t="s">
        <v>2256</v>
      </c>
    </row>
    <row r="1505" customFormat="false" ht="12.8" hidden="false" customHeight="false" outlineLevel="0" collapsed="false">
      <c r="A1505" s="0" t="s">
        <v>2257</v>
      </c>
    </row>
    <row r="1506" customFormat="false" ht="12.8" hidden="false" customHeight="false" outlineLevel="0" collapsed="false">
      <c r="A1506" s="0" t="s">
        <v>2258</v>
      </c>
    </row>
    <row r="1507" customFormat="false" ht="12.8" hidden="false" customHeight="false" outlineLevel="0" collapsed="false">
      <c r="A1507" s="0" t="s">
        <v>2259</v>
      </c>
    </row>
    <row r="1508" customFormat="false" ht="12.8" hidden="false" customHeight="false" outlineLevel="0" collapsed="false">
      <c r="A1508" s="0" t="s">
        <v>2260</v>
      </c>
    </row>
    <row r="1509" customFormat="false" ht="12.8" hidden="false" customHeight="false" outlineLevel="0" collapsed="false">
      <c r="A1509" s="0" t="s">
        <v>2261</v>
      </c>
    </row>
    <row r="1510" customFormat="false" ht="12.8" hidden="false" customHeight="false" outlineLevel="0" collapsed="false">
      <c r="A1510" s="0" t="s">
        <v>2262</v>
      </c>
    </row>
    <row r="1511" customFormat="false" ht="12.8" hidden="false" customHeight="false" outlineLevel="0" collapsed="false">
      <c r="A1511" s="0" t="s">
        <v>2263</v>
      </c>
      <c r="B1511" s="0" t="s">
        <v>2264</v>
      </c>
      <c r="C1511" s="0" t="s">
        <v>2265</v>
      </c>
    </row>
    <row r="1512" customFormat="false" ht="12.8" hidden="false" customHeight="false" outlineLevel="0" collapsed="false">
      <c r="A1512" s="0" t="s">
        <v>2266</v>
      </c>
    </row>
    <row r="1513" customFormat="false" ht="12.8" hidden="false" customHeight="false" outlineLevel="0" collapsed="false">
      <c r="A1513" s="0" t="s">
        <v>1093</v>
      </c>
    </row>
    <row r="1514" customFormat="false" ht="12.8" hidden="false" customHeight="false" outlineLevel="0" collapsed="false">
      <c r="A1514" s="0" t="s">
        <v>2267</v>
      </c>
      <c r="B1514" s="0" t="s">
        <v>2268</v>
      </c>
      <c r="C1514" s="0" t="s">
        <v>2269</v>
      </c>
      <c r="D1514" s="0" t="s">
        <v>2270</v>
      </c>
    </row>
    <row r="1515" customFormat="false" ht="12.8" hidden="false" customHeight="false" outlineLevel="0" collapsed="false">
      <c r="A1515" s="0" t="s">
        <v>2271</v>
      </c>
    </row>
    <row r="1516" customFormat="false" ht="12.8" hidden="false" customHeight="false" outlineLevel="0" collapsed="false">
      <c r="A1516" s="0" t="s">
        <v>2272</v>
      </c>
    </row>
    <row r="1517" customFormat="false" ht="12.8" hidden="false" customHeight="false" outlineLevel="0" collapsed="false">
      <c r="A1517" s="0" t="s">
        <v>2273</v>
      </c>
      <c r="B1517" s="0" t="s">
        <v>2274</v>
      </c>
      <c r="C1517" s="0" t="s">
        <v>2275</v>
      </c>
    </row>
    <row r="1518" customFormat="false" ht="12.8" hidden="false" customHeight="false" outlineLevel="0" collapsed="false">
      <c r="A1518" s="0" t="s">
        <v>2276</v>
      </c>
    </row>
    <row r="1519" customFormat="false" ht="12.8" hidden="false" customHeight="false" outlineLevel="0" collapsed="false">
      <c r="A1519" s="0" t="s">
        <v>2277</v>
      </c>
    </row>
    <row r="1520" customFormat="false" ht="12.8" hidden="false" customHeight="false" outlineLevel="0" collapsed="false">
      <c r="A1520" s="0" t="s">
        <v>2278</v>
      </c>
      <c r="B1520" s="0" t="s">
        <v>2279</v>
      </c>
    </row>
    <row r="1521" customFormat="false" ht="12.8" hidden="false" customHeight="false" outlineLevel="0" collapsed="false">
      <c r="A1521" s="0" t="s">
        <v>2280</v>
      </c>
      <c r="B1521" s="0" t="s">
        <v>2281</v>
      </c>
      <c r="C1521" s="0" t="s">
        <v>2282</v>
      </c>
    </row>
    <row r="1522" customFormat="false" ht="12.8" hidden="false" customHeight="false" outlineLevel="0" collapsed="false">
      <c r="A1522" s="0" t="s">
        <v>2283</v>
      </c>
    </row>
    <row r="1523" customFormat="false" ht="12.8" hidden="false" customHeight="false" outlineLevel="0" collapsed="false">
      <c r="A1523" s="0" t="s">
        <v>1970</v>
      </c>
      <c r="B1523" s="0" t="s">
        <v>2284</v>
      </c>
    </row>
    <row r="1524" customFormat="false" ht="12.8" hidden="false" customHeight="false" outlineLevel="0" collapsed="false">
      <c r="A1524" s="0" t="s">
        <v>2285</v>
      </c>
    </row>
    <row r="1525" customFormat="false" ht="12.8" hidden="false" customHeight="false" outlineLevel="0" collapsed="false">
      <c r="A1525" s="0" t="s">
        <v>2286</v>
      </c>
    </row>
    <row r="1526" customFormat="false" ht="12.8" hidden="false" customHeight="false" outlineLevel="0" collapsed="false">
      <c r="A1526" s="0" t="s">
        <v>2287</v>
      </c>
    </row>
    <row r="1527" customFormat="false" ht="12.8" hidden="false" customHeight="false" outlineLevel="0" collapsed="false">
      <c r="A1527" s="0" t="s">
        <v>2288</v>
      </c>
      <c r="B1527" s="0" t="s">
        <v>2289</v>
      </c>
    </row>
    <row r="1528" customFormat="false" ht="12.8" hidden="false" customHeight="false" outlineLevel="0" collapsed="false">
      <c r="A1528" s="0" t="s">
        <v>2290</v>
      </c>
    </row>
    <row r="1529" customFormat="false" ht="12.8" hidden="false" customHeight="false" outlineLevel="0" collapsed="false">
      <c r="A1529" s="0" t="s">
        <v>2291</v>
      </c>
    </row>
    <row r="1530" customFormat="false" ht="12.8" hidden="false" customHeight="false" outlineLevel="0" collapsed="false">
      <c r="A1530" s="0" t="s">
        <v>2292</v>
      </c>
    </row>
    <row r="1531" customFormat="false" ht="12.8" hidden="false" customHeight="false" outlineLevel="0" collapsed="false">
      <c r="A1531" s="0" t="s">
        <v>2293</v>
      </c>
    </row>
    <row r="1532" customFormat="false" ht="12.8" hidden="false" customHeight="false" outlineLevel="0" collapsed="false">
      <c r="A1532" s="0" t="s">
        <v>2294</v>
      </c>
      <c r="B1532" s="0" t="s">
        <v>2295</v>
      </c>
    </row>
    <row r="1533" customFormat="false" ht="12.8" hidden="false" customHeight="false" outlineLevel="0" collapsed="false">
      <c r="A1533" s="0" t="s">
        <v>2296</v>
      </c>
      <c r="B1533" s="0" t="s">
        <v>2297</v>
      </c>
      <c r="C1533" s="0" t="s">
        <v>2298</v>
      </c>
    </row>
    <row r="1534" customFormat="false" ht="12.8" hidden="false" customHeight="false" outlineLevel="0" collapsed="false">
      <c r="A1534" s="0" t="s">
        <v>2299</v>
      </c>
    </row>
    <row r="1535" customFormat="false" ht="12.8" hidden="false" customHeight="false" outlineLevel="0" collapsed="false">
      <c r="A1535" s="0" t="s">
        <v>2300</v>
      </c>
      <c r="B1535" s="0" t="s">
        <v>2301</v>
      </c>
      <c r="C1535" s="0" t="s">
        <v>2302</v>
      </c>
    </row>
    <row r="1536" customFormat="false" ht="12.8" hidden="false" customHeight="false" outlineLevel="0" collapsed="false">
      <c r="A1536" s="0" t="s">
        <v>2303</v>
      </c>
      <c r="B1536" s="0" t="s">
        <v>2304</v>
      </c>
    </row>
    <row r="1537" customFormat="false" ht="12.8" hidden="false" customHeight="false" outlineLevel="0" collapsed="false">
      <c r="A1537" s="0" t="s">
        <v>2305</v>
      </c>
    </row>
    <row r="1538" customFormat="false" ht="12.8" hidden="false" customHeight="false" outlineLevel="0" collapsed="false">
      <c r="A1538" s="0" t="s">
        <v>2306</v>
      </c>
    </row>
    <row r="1539" customFormat="false" ht="12.8" hidden="false" customHeight="false" outlineLevel="0" collapsed="false">
      <c r="A1539" s="0" t="s">
        <v>2307</v>
      </c>
    </row>
    <row r="1540" customFormat="false" ht="12.8" hidden="false" customHeight="false" outlineLevel="0" collapsed="false">
      <c r="A1540" s="0" t="s">
        <v>2308</v>
      </c>
    </row>
    <row r="1541" customFormat="false" ht="12.8" hidden="false" customHeight="false" outlineLevel="0" collapsed="false">
      <c r="A1541" s="0" t="s">
        <v>2309</v>
      </c>
    </row>
    <row r="1542" customFormat="false" ht="12.8" hidden="false" customHeight="false" outlineLevel="0" collapsed="false">
      <c r="A1542" s="0" t="s">
        <v>2310</v>
      </c>
      <c r="B1542" s="0" t="s">
        <v>2311</v>
      </c>
    </row>
    <row r="1543" customFormat="false" ht="12.8" hidden="false" customHeight="false" outlineLevel="0" collapsed="false">
      <c r="A1543" s="0" t="s">
        <v>2312</v>
      </c>
      <c r="B1543" s="0" t="s">
        <v>2313</v>
      </c>
    </row>
    <row r="1544" customFormat="false" ht="12.8" hidden="false" customHeight="false" outlineLevel="0" collapsed="false">
      <c r="A1544" s="0" t="s">
        <v>2314</v>
      </c>
    </row>
    <row r="1545" customFormat="false" ht="12.8" hidden="false" customHeight="false" outlineLevel="0" collapsed="false">
      <c r="A1545" s="0" t="s">
        <v>2315</v>
      </c>
    </row>
    <row r="1546" customFormat="false" ht="12.8" hidden="false" customHeight="false" outlineLevel="0" collapsed="false">
      <c r="A1546" s="0" t="s">
        <v>2316</v>
      </c>
    </row>
    <row r="1547" customFormat="false" ht="12.8" hidden="false" customHeight="false" outlineLevel="0" collapsed="false">
      <c r="A1547" s="0" t="s">
        <v>2317</v>
      </c>
    </row>
    <row r="1548" customFormat="false" ht="12.8" hidden="false" customHeight="false" outlineLevel="0" collapsed="false">
      <c r="A1548" s="0" t="s">
        <v>2318</v>
      </c>
    </row>
    <row r="1549" customFormat="false" ht="12.8" hidden="false" customHeight="false" outlineLevel="0" collapsed="false">
      <c r="A1549" s="0" t="s">
        <v>2319</v>
      </c>
    </row>
    <row r="1550" customFormat="false" ht="12.8" hidden="false" customHeight="false" outlineLevel="0" collapsed="false">
      <c r="A1550" s="0" t="s">
        <v>2320</v>
      </c>
      <c r="B1550" s="0" t="s">
        <v>2321</v>
      </c>
    </row>
    <row r="1551" customFormat="false" ht="12.8" hidden="false" customHeight="false" outlineLevel="0" collapsed="false">
      <c r="A1551" s="0" t="s">
        <v>2322</v>
      </c>
    </row>
    <row r="1552" customFormat="false" ht="12.8" hidden="false" customHeight="false" outlineLevel="0" collapsed="false">
      <c r="A1552" s="0" t="s">
        <v>2323</v>
      </c>
      <c r="B1552" s="0" t="s">
        <v>2324</v>
      </c>
    </row>
    <row r="1553" customFormat="false" ht="12.8" hidden="false" customHeight="false" outlineLevel="0" collapsed="false">
      <c r="A1553" s="0" t="s">
        <v>2325</v>
      </c>
    </row>
    <row r="1554" customFormat="false" ht="12.8" hidden="false" customHeight="false" outlineLevel="0" collapsed="false">
      <c r="A1554" s="0" t="s">
        <v>2326</v>
      </c>
    </row>
    <row r="1555" customFormat="false" ht="12.8" hidden="false" customHeight="false" outlineLevel="0" collapsed="false">
      <c r="A1555" s="0" t="s">
        <v>2327</v>
      </c>
    </row>
    <row r="1556" customFormat="false" ht="12.8" hidden="false" customHeight="false" outlineLevel="0" collapsed="false">
      <c r="A1556" s="0" t="s">
        <v>2328</v>
      </c>
    </row>
    <row r="1557" customFormat="false" ht="12.8" hidden="false" customHeight="false" outlineLevel="0" collapsed="false">
      <c r="A1557" s="0" t="s">
        <v>2329</v>
      </c>
    </row>
    <row r="1558" customFormat="false" ht="12.8" hidden="false" customHeight="false" outlineLevel="0" collapsed="false">
      <c r="A1558" s="0" t="s">
        <v>2330</v>
      </c>
    </row>
    <row r="1559" customFormat="false" ht="12.8" hidden="false" customHeight="false" outlineLevel="0" collapsed="false">
      <c r="A1559" s="0" t="s">
        <v>2331</v>
      </c>
      <c r="B1559" s="0" t="s">
        <v>2332</v>
      </c>
      <c r="C1559" s="0" t="s">
        <v>2333</v>
      </c>
    </row>
    <row r="1560" customFormat="false" ht="12.8" hidden="false" customHeight="false" outlineLevel="0" collapsed="false">
      <c r="A1560" s="0" t="s">
        <v>2334</v>
      </c>
    </row>
    <row r="1561" customFormat="false" ht="12.8" hidden="false" customHeight="false" outlineLevel="0" collapsed="false">
      <c r="A1561" s="0" t="s">
        <v>2335</v>
      </c>
    </row>
    <row r="1562" customFormat="false" ht="12.8" hidden="false" customHeight="false" outlineLevel="0" collapsed="false">
      <c r="A1562" s="0" t="s">
        <v>2336</v>
      </c>
    </row>
    <row r="1563" customFormat="false" ht="12.8" hidden="false" customHeight="false" outlineLevel="0" collapsed="false">
      <c r="A1563" s="0" t="s">
        <v>2337</v>
      </c>
    </row>
    <row r="1564" customFormat="false" ht="12.8" hidden="false" customHeight="false" outlineLevel="0" collapsed="false">
      <c r="A1564" s="0" t="s">
        <v>2338</v>
      </c>
    </row>
    <row r="1565" customFormat="false" ht="12.8" hidden="false" customHeight="false" outlineLevel="0" collapsed="false">
      <c r="A1565" s="0" t="s">
        <v>2339</v>
      </c>
    </row>
    <row r="1566" customFormat="false" ht="12.8" hidden="false" customHeight="false" outlineLevel="0" collapsed="false">
      <c r="A1566" s="0" t="s">
        <v>2340</v>
      </c>
    </row>
    <row r="1567" customFormat="false" ht="12.8" hidden="false" customHeight="false" outlineLevel="0" collapsed="false">
      <c r="A1567" s="0" t="s">
        <v>1093</v>
      </c>
    </row>
    <row r="1568" customFormat="false" ht="12.8" hidden="false" customHeight="false" outlineLevel="0" collapsed="false">
      <c r="A1568" s="0" t="s">
        <v>2341</v>
      </c>
    </row>
    <row r="1569" customFormat="false" ht="12.8" hidden="false" customHeight="false" outlineLevel="0" collapsed="false">
      <c r="A1569" s="0" t="s">
        <v>2342</v>
      </c>
    </row>
    <row r="1570" customFormat="false" ht="12.8" hidden="false" customHeight="false" outlineLevel="0" collapsed="false">
      <c r="A1570" s="0" t="s">
        <v>2343</v>
      </c>
    </row>
    <row r="1571" customFormat="false" ht="12.8" hidden="false" customHeight="false" outlineLevel="0" collapsed="false">
      <c r="A1571" s="0" t="s">
        <v>2344</v>
      </c>
      <c r="B1571" s="0" t="s">
        <v>2345</v>
      </c>
    </row>
    <row r="1572" customFormat="false" ht="12.8" hidden="false" customHeight="false" outlineLevel="0" collapsed="false">
      <c r="A1572" s="0" t="s">
        <v>2346</v>
      </c>
    </row>
    <row r="1573" customFormat="false" ht="12.8" hidden="false" customHeight="false" outlineLevel="0" collapsed="false">
      <c r="A1573" s="0" t="s">
        <v>2347</v>
      </c>
      <c r="B1573" s="0" t="s">
        <v>2348</v>
      </c>
    </row>
    <row r="1574" customFormat="false" ht="12.8" hidden="false" customHeight="false" outlineLevel="0" collapsed="false">
      <c r="A1574" s="0" t="s">
        <v>2349</v>
      </c>
    </row>
    <row r="1575" customFormat="false" ht="12.8" hidden="false" customHeight="false" outlineLevel="0" collapsed="false">
      <c r="A1575" s="0" t="s">
        <v>2350</v>
      </c>
      <c r="B1575" s="0" t="s">
        <v>2351</v>
      </c>
    </row>
    <row r="1576" customFormat="false" ht="12.8" hidden="false" customHeight="false" outlineLevel="0" collapsed="false">
      <c r="A1576" s="0" t="s">
        <v>2352</v>
      </c>
    </row>
    <row r="1577" customFormat="false" ht="12.8" hidden="false" customHeight="false" outlineLevel="0" collapsed="false">
      <c r="A1577" s="0" t="s">
        <v>2353</v>
      </c>
    </row>
    <row r="1578" customFormat="false" ht="12.8" hidden="false" customHeight="false" outlineLevel="0" collapsed="false">
      <c r="A1578" s="0" t="s">
        <v>2354</v>
      </c>
    </row>
    <row r="1580" customFormat="false" ht="12.8" hidden="false" customHeight="false" outlineLevel="0" collapsed="false">
      <c r="A1580" s="0" t="s">
        <v>2355</v>
      </c>
    </row>
    <row r="1581" customFormat="false" ht="12.8" hidden="false" customHeight="false" outlineLevel="0" collapsed="false">
      <c r="A1581" s="0" t="s">
        <v>2356</v>
      </c>
      <c r="B1581" s="0" t="s">
        <v>2357</v>
      </c>
    </row>
    <row r="1582" customFormat="false" ht="12.8" hidden="false" customHeight="false" outlineLevel="0" collapsed="false">
      <c r="A1582" s="0" t="s">
        <v>2358</v>
      </c>
    </row>
    <row r="1583" customFormat="false" ht="12.8" hidden="false" customHeight="false" outlineLevel="0" collapsed="false">
      <c r="A1583" s="0" t="s">
        <v>2359</v>
      </c>
    </row>
    <row r="1584" customFormat="false" ht="12.8" hidden="false" customHeight="false" outlineLevel="0" collapsed="false">
      <c r="A1584" s="0" t="s">
        <v>2360</v>
      </c>
      <c r="B1584" s="0" t="s">
        <v>2361</v>
      </c>
      <c r="C1584" s="0" t="s">
        <v>2362</v>
      </c>
      <c r="D1584" s="0" t="s">
        <v>2363</v>
      </c>
    </row>
    <row r="1585" customFormat="false" ht="12.8" hidden="false" customHeight="false" outlineLevel="0" collapsed="false">
      <c r="A1585" s="0" t="s">
        <v>2364</v>
      </c>
      <c r="B1585" s="0" t="s">
        <v>2365</v>
      </c>
    </row>
    <row r="1586" customFormat="false" ht="12.8" hidden="false" customHeight="false" outlineLevel="0" collapsed="false">
      <c r="A1586" s="0" t="s">
        <v>2366</v>
      </c>
    </row>
    <row r="1587" customFormat="false" ht="12.8" hidden="false" customHeight="false" outlineLevel="0" collapsed="false">
      <c r="A1587" s="0" t="s">
        <v>2367</v>
      </c>
    </row>
    <row r="1588" customFormat="false" ht="12.8" hidden="false" customHeight="false" outlineLevel="0" collapsed="false">
      <c r="A1588" s="0" t="s">
        <v>2368</v>
      </c>
    </row>
    <row r="1589" customFormat="false" ht="12.8" hidden="false" customHeight="false" outlineLevel="0" collapsed="false">
      <c r="A1589" s="0" t="s">
        <v>2369</v>
      </c>
    </row>
    <row r="1590" customFormat="false" ht="12.8" hidden="false" customHeight="false" outlineLevel="0" collapsed="false">
      <c r="A1590" s="0" t="s">
        <v>2370</v>
      </c>
      <c r="B1590" s="0" t="s">
        <v>2371</v>
      </c>
      <c r="C1590" s="0" t="s">
        <v>2372</v>
      </c>
    </row>
    <row r="1591" customFormat="false" ht="12.8" hidden="false" customHeight="false" outlineLevel="0" collapsed="false">
      <c r="A1591" s="0" t="s">
        <v>2373</v>
      </c>
    </row>
    <row r="1592" customFormat="false" ht="12.8" hidden="false" customHeight="false" outlineLevel="0" collapsed="false">
      <c r="A1592" s="0" t="s">
        <v>2374</v>
      </c>
      <c r="B1592" s="0" t="s">
        <v>2375</v>
      </c>
    </row>
    <row r="1593" customFormat="false" ht="12.8" hidden="false" customHeight="false" outlineLevel="0" collapsed="false">
      <c r="A1593" s="0" t="s">
        <v>2376</v>
      </c>
    </row>
    <row r="1594" customFormat="false" ht="12.8" hidden="false" customHeight="false" outlineLevel="0" collapsed="false">
      <c r="A1594" s="0" t="s">
        <v>2377</v>
      </c>
    </row>
    <row r="1595" customFormat="false" ht="12.8" hidden="false" customHeight="false" outlineLevel="0" collapsed="false">
      <c r="A1595" s="0" t="s">
        <v>2378</v>
      </c>
    </row>
    <row r="1596" customFormat="false" ht="12.8" hidden="false" customHeight="false" outlineLevel="0" collapsed="false">
      <c r="A1596" s="0" t="s">
        <v>2379</v>
      </c>
    </row>
    <row r="1597" customFormat="false" ht="12.8" hidden="false" customHeight="false" outlineLevel="0" collapsed="false">
      <c r="A1597" s="0" t="s">
        <v>2380</v>
      </c>
      <c r="B1597" s="0" t="s">
        <v>2381</v>
      </c>
    </row>
    <row r="1598" customFormat="false" ht="12.8" hidden="false" customHeight="false" outlineLevel="0" collapsed="false">
      <c r="A1598" s="0" t="s">
        <v>2382</v>
      </c>
      <c r="B1598" s="0" t="s">
        <v>2383</v>
      </c>
    </row>
    <row r="1599" customFormat="false" ht="12.8" hidden="false" customHeight="false" outlineLevel="0" collapsed="false">
      <c r="A1599" s="0" t="s">
        <v>2384</v>
      </c>
      <c r="B1599" s="0" t="s">
        <v>2385</v>
      </c>
    </row>
    <row r="1600" customFormat="false" ht="12.8" hidden="false" customHeight="false" outlineLevel="0" collapsed="false">
      <c r="A1600" s="0" t="s">
        <v>2386</v>
      </c>
      <c r="B1600" s="0" t="s">
        <v>2387</v>
      </c>
    </row>
    <row r="1601" customFormat="false" ht="12.8" hidden="false" customHeight="false" outlineLevel="0" collapsed="false">
      <c r="A1601" s="0" t="s">
        <v>2388</v>
      </c>
    </row>
    <row r="1602" customFormat="false" ht="12.8" hidden="false" customHeight="false" outlineLevel="0" collapsed="false">
      <c r="A1602" s="0" t="s">
        <v>2389</v>
      </c>
    </row>
    <row r="1603" customFormat="false" ht="12.8" hidden="false" customHeight="false" outlineLevel="0" collapsed="false">
      <c r="A1603" s="0" t="s">
        <v>2390</v>
      </c>
    </row>
    <row r="1604" customFormat="false" ht="12.8" hidden="false" customHeight="false" outlineLevel="0" collapsed="false">
      <c r="A1604" s="0" t="s">
        <v>2391</v>
      </c>
    </row>
    <row r="1605" customFormat="false" ht="12.8" hidden="false" customHeight="false" outlineLevel="0" collapsed="false">
      <c r="A1605" s="0" t="s">
        <v>2392</v>
      </c>
      <c r="B1605" s="0" t="s">
        <v>2393</v>
      </c>
    </row>
    <row r="1606" customFormat="false" ht="12.8" hidden="false" customHeight="false" outlineLevel="0" collapsed="false">
      <c r="A1606" s="0" t="s">
        <v>2394</v>
      </c>
      <c r="B1606" s="0" t="s">
        <v>2395</v>
      </c>
    </row>
    <row r="1607" customFormat="false" ht="12.8" hidden="false" customHeight="false" outlineLevel="0" collapsed="false">
      <c r="A1607" s="0" t="s">
        <v>2396</v>
      </c>
    </row>
    <row r="1608" customFormat="false" ht="12.8" hidden="false" customHeight="false" outlineLevel="0" collapsed="false">
      <c r="A1608" s="0" t="s">
        <v>2397</v>
      </c>
    </row>
    <row r="1609" customFormat="false" ht="12.8" hidden="false" customHeight="false" outlineLevel="0" collapsed="false">
      <c r="A1609" s="0" t="s">
        <v>2398</v>
      </c>
    </row>
    <row r="1610" customFormat="false" ht="12.8" hidden="false" customHeight="false" outlineLevel="0" collapsed="false">
      <c r="A1610" s="0" t="s">
        <v>2399</v>
      </c>
      <c r="B1610" s="0" t="s">
        <v>2400</v>
      </c>
    </row>
    <row r="1611" customFormat="false" ht="12.8" hidden="false" customHeight="false" outlineLevel="0" collapsed="false">
      <c r="A1611" s="0" t="s">
        <v>2401</v>
      </c>
    </row>
    <row r="1612" customFormat="false" ht="12.8" hidden="false" customHeight="false" outlineLevel="0" collapsed="false">
      <c r="A1612" s="0" t="s">
        <v>2402</v>
      </c>
    </row>
    <row r="1613" customFormat="false" ht="12.8" hidden="false" customHeight="false" outlineLevel="0" collapsed="false">
      <c r="A1613" s="0" t="s">
        <v>2403</v>
      </c>
    </row>
    <row r="1614" customFormat="false" ht="12.8" hidden="false" customHeight="false" outlineLevel="0" collapsed="false">
      <c r="A1614" s="0" t="s">
        <v>2404</v>
      </c>
    </row>
    <row r="1615" customFormat="false" ht="12.8" hidden="false" customHeight="false" outlineLevel="0" collapsed="false">
      <c r="A1615" s="0" t="s">
        <v>2405</v>
      </c>
    </row>
    <row r="1616" customFormat="false" ht="12.8" hidden="false" customHeight="false" outlineLevel="0" collapsed="false">
      <c r="A1616" s="0" t="s">
        <v>2406</v>
      </c>
    </row>
    <row r="1617" customFormat="false" ht="12.8" hidden="false" customHeight="false" outlineLevel="0" collapsed="false">
      <c r="A1617" s="0" t="s">
        <v>2407</v>
      </c>
      <c r="B1617" s="0" t="s">
        <v>2408</v>
      </c>
    </row>
    <row r="1618" customFormat="false" ht="12.8" hidden="false" customHeight="false" outlineLevel="0" collapsed="false">
      <c r="A1618" s="0" t="s">
        <v>2409</v>
      </c>
      <c r="B1618" s="0" t="s">
        <v>2410</v>
      </c>
    </row>
    <row r="1619" customFormat="false" ht="12.8" hidden="false" customHeight="false" outlineLevel="0" collapsed="false">
      <c r="A1619" s="0" t="s">
        <v>2411</v>
      </c>
    </row>
    <row r="1620" customFormat="false" ht="12.8" hidden="false" customHeight="false" outlineLevel="0" collapsed="false">
      <c r="A1620" s="0" t="s">
        <v>2412</v>
      </c>
      <c r="B1620" s="0" t="s">
        <v>2413</v>
      </c>
    </row>
    <row r="1621" customFormat="false" ht="12.8" hidden="false" customHeight="false" outlineLevel="0" collapsed="false">
      <c r="A1621" s="0" t="s">
        <v>2414</v>
      </c>
      <c r="B1621" s="0" t="s">
        <v>2415</v>
      </c>
      <c r="C1621" s="0" t="s">
        <v>2416</v>
      </c>
      <c r="D1621" s="0" t="s">
        <v>2417</v>
      </c>
    </row>
    <row r="1622" customFormat="false" ht="12.8" hidden="false" customHeight="false" outlineLevel="0" collapsed="false">
      <c r="A1622" s="0" t="s">
        <v>2418</v>
      </c>
    </row>
    <row r="1623" customFormat="false" ht="12.8" hidden="false" customHeight="false" outlineLevel="0" collapsed="false">
      <c r="A1623" s="0" t="s">
        <v>2419</v>
      </c>
      <c r="B1623" s="0" t="s">
        <v>2420</v>
      </c>
    </row>
    <row r="1624" customFormat="false" ht="12.8" hidden="false" customHeight="false" outlineLevel="0" collapsed="false">
      <c r="A1624" s="0" t="s">
        <v>2421</v>
      </c>
    </row>
    <row r="1625" customFormat="false" ht="12.8" hidden="false" customHeight="false" outlineLevel="0" collapsed="false">
      <c r="A1625" s="0" t="s">
        <v>2422</v>
      </c>
    </row>
    <row r="1626" customFormat="false" ht="12.8" hidden="false" customHeight="false" outlineLevel="0" collapsed="false">
      <c r="A1626" s="0" t="s">
        <v>2423</v>
      </c>
    </row>
    <row r="1627" customFormat="false" ht="12.8" hidden="false" customHeight="false" outlineLevel="0" collapsed="false">
      <c r="A1627" s="0" t="s">
        <v>2424</v>
      </c>
    </row>
    <row r="1628" customFormat="false" ht="12.8" hidden="false" customHeight="false" outlineLevel="0" collapsed="false">
      <c r="A1628" s="0" t="s">
        <v>2425</v>
      </c>
    </row>
    <row r="1629" customFormat="false" ht="12.8" hidden="false" customHeight="false" outlineLevel="0" collapsed="false">
      <c r="A1629" s="0" t="s">
        <v>2426</v>
      </c>
    </row>
    <row r="1630" customFormat="false" ht="12.8" hidden="false" customHeight="false" outlineLevel="0" collapsed="false">
      <c r="A1630" s="0" t="s">
        <v>2427</v>
      </c>
    </row>
    <row r="1631" customFormat="false" ht="12.8" hidden="false" customHeight="false" outlineLevel="0" collapsed="false">
      <c r="A1631" s="0" t="s">
        <v>2428</v>
      </c>
    </row>
    <row r="1632" customFormat="false" ht="12.8" hidden="false" customHeight="false" outlineLevel="0" collapsed="false">
      <c r="A1632" s="0" t="s">
        <v>2429</v>
      </c>
    </row>
    <row r="1633" customFormat="false" ht="12.8" hidden="false" customHeight="false" outlineLevel="0" collapsed="false">
      <c r="A1633" s="0" t="s">
        <v>2430</v>
      </c>
      <c r="B1633" s="0" t="s">
        <v>2431</v>
      </c>
    </row>
    <row r="1634" customFormat="false" ht="12.8" hidden="false" customHeight="false" outlineLevel="0" collapsed="false">
      <c r="A1634" s="0" t="s">
        <v>2432</v>
      </c>
      <c r="B1634" s="0" t="s">
        <v>2433</v>
      </c>
      <c r="C1634" s="0" t="s">
        <v>2434</v>
      </c>
      <c r="D1634" s="0" t="s">
        <v>2435</v>
      </c>
      <c r="E1634" s="0" t="s">
        <v>2436</v>
      </c>
    </row>
    <row r="1635" customFormat="false" ht="12.8" hidden="false" customHeight="false" outlineLevel="0" collapsed="false">
      <c r="A1635" s="0" t="s">
        <v>2437</v>
      </c>
    </row>
    <row r="1636" customFormat="false" ht="12.8" hidden="false" customHeight="false" outlineLevel="0" collapsed="false">
      <c r="A1636" s="0" t="s">
        <v>2438</v>
      </c>
    </row>
    <row r="1637" customFormat="false" ht="12.8" hidden="false" customHeight="false" outlineLevel="0" collapsed="false">
      <c r="A1637" s="0" t="s">
        <v>2439</v>
      </c>
    </row>
    <row r="1638" customFormat="false" ht="12.8" hidden="false" customHeight="false" outlineLevel="0" collapsed="false">
      <c r="A1638" s="0" t="s">
        <v>2440</v>
      </c>
    </row>
    <row r="1639" customFormat="false" ht="12.8" hidden="false" customHeight="false" outlineLevel="0" collapsed="false">
      <c r="A1639" s="0" t="s">
        <v>2441</v>
      </c>
      <c r="B1639" s="0" t="s">
        <v>2442</v>
      </c>
    </row>
    <row r="1640" customFormat="false" ht="12.8" hidden="false" customHeight="false" outlineLevel="0" collapsed="false">
      <c r="A1640" s="0" t="s">
        <v>2443</v>
      </c>
      <c r="B1640" s="0" t="s">
        <v>2444</v>
      </c>
      <c r="C1640" s="0" t="s">
        <v>2445</v>
      </c>
    </row>
    <row r="1641" customFormat="false" ht="12.8" hidden="false" customHeight="false" outlineLevel="0" collapsed="false">
      <c r="A1641" s="0" t="s">
        <v>2446</v>
      </c>
    </row>
    <row r="1642" customFormat="false" ht="12.8" hidden="false" customHeight="false" outlineLevel="0" collapsed="false">
      <c r="A1642" s="0" t="s">
        <v>2447</v>
      </c>
    </row>
    <row r="1643" customFormat="false" ht="12.8" hidden="false" customHeight="false" outlineLevel="0" collapsed="false">
      <c r="A1643" s="0" t="s">
        <v>2448</v>
      </c>
    </row>
    <row r="1644" customFormat="false" ht="12.8" hidden="false" customHeight="false" outlineLevel="0" collapsed="false">
      <c r="A1644" s="0" t="s">
        <v>2449</v>
      </c>
      <c r="B1644" s="0" t="s">
        <v>2450</v>
      </c>
      <c r="C1644" s="0" t="s">
        <v>2451</v>
      </c>
      <c r="D1644" s="0" t="s">
        <v>2452</v>
      </c>
      <c r="E1644" s="0" t="s">
        <v>2453</v>
      </c>
      <c r="F1644" s="0" t="s">
        <v>2454</v>
      </c>
      <c r="G1644" s="0" t="s">
        <v>2455</v>
      </c>
    </row>
    <row r="1645" customFormat="false" ht="12.8" hidden="false" customHeight="false" outlineLevel="0" collapsed="false">
      <c r="A1645" s="0" t="s">
        <v>2456</v>
      </c>
      <c r="B1645" s="0" t="s">
        <v>2457</v>
      </c>
    </row>
    <row r="1646" customFormat="false" ht="12.8" hidden="false" customHeight="false" outlineLevel="0" collapsed="false">
      <c r="A1646" s="0" t="s">
        <v>2458</v>
      </c>
    </row>
    <row r="1647" customFormat="false" ht="12.8" hidden="false" customHeight="false" outlineLevel="0" collapsed="false">
      <c r="A1647" s="0" t="s">
        <v>2459</v>
      </c>
    </row>
    <row r="1648" customFormat="false" ht="12.8" hidden="false" customHeight="false" outlineLevel="0" collapsed="false">
      <c r="B1648" s="0" t="s">
        <v>2460</v>
      </c>
    </row>
    <row r="1649" customFormat="false" ht="12.8" hidden="false" customHeight="false" outlineLevel="0" collapsed="false">
      <c r="A1649" s="0" t="s">
        <v>2461</v>
      </c>
    </row>
    <row r="1650" customFormat="false" ht="12.8" hidden="false" customHeight="false" outlineLevel="0" collapsed="false">
      <c r="A1650" s="0" t="s">
        <v>2462</v>
      </c>
    </row>
    <row r="1651" customFormat="false" ht="12.8" hidden="false" customHeight="false" outlineLevel="0" collapsed="false">
      <c r="A1651" s="0" t="s">
        <v>2463</v>
      </c>
    </row>
    <row r="1652" customFormat="false" ht="12.8" hidden="false" customHeight="false" outlineLevel="0" collapsed="false">
      <c r="A1652" s="0" t="s">
        <v>2464</v>
      </c>
      <c r="B1652" s="0" t="s">
        <v>2465</v>
      </c>
    </row>
    <row r="1653" customFormat="false" ht="12.8" hidden="false" customHeight="false" outlineLevel="0" collapsed="false">
      <c r="A1653" s="0" t="s">
        <v>2466</v>
      </c>
      <c r="B1653" s="0" t="s">
        <v>2467</v>
      </c>
    </row>
    <row r="1654" customFormat="false" ht="12.8" hidden="false" customHeight="false" outlineLevel="0" collapsed="false">
      <c r="A1654" s="0" t="s">
        <v>2468</v>
      </c>
      <c r="B1654" s="0" t="s">
        <v>2469</v>
      </c>
      <c r="C1654" s="0" t="s">
        <v>2470</v>
      </c>
    </row>
    <row r="1655" customFormat="false" ht="12.8" hidden="false" customHeight="false" outlineLevel="0" collapsed="false">
      <c r="A1655" s="0" t="s">
        <v>2471</v>
      </c>
    </row>
    <row r="1656" customFormat="false" ht="12.8" hidden="false" customHeight="false" outlineLevel="0" collapsed="false">
      <c r="A1656" s="0" t="s">
        <v>2472</v>
      </c>
    </row>
    <row r="1657" customFormat="false" ht="12.8" hidden="false" customHeight="false" outlineLevel="0" collapsed="false">
      <c r="A1657" s="0" t="s">
        <v>2473</v>
      </c>
      <c r="B1657" s="0" t="s">
        <v>2474</v>
      </c>
      <c r="C1657" s="0" t="s">
        <v>2475</v>
      </c>
      <c r="D1657" s="0" t="s">
        <v>2476</v>
      </c>
    </row>
    <row r="1658" customFormat="false" ht="12.8" hidden="false" customHeight="false" outlineLevel="0" collapsed="false">
      <c r="A1658" s="0" t="s">
        <v>2477</v>
      </c>
      <c r="B1658" s="0" t="s">
        <v>2478</v>
      </c>
    </row>
    <row r="1659" customFormat="false" ht="12.8" hidden="false" customHeight="false" outlineLevel="0" collapsed="false">
      <c r="A1659" s="0" t="s">
        <v>2479</v>
      </c>
    </row>
    <row r="1660" customFormat="false" ht="12.8" hidden="false" customHeight="false" outlineLevel="0" collapsed="false">
      <c r="A1660" s="0" t="s">
        <v>2480</v>
      </c>
    </row>
    <row r="1661" customFormat="false" ht="12.8" hidden="false" customHeight="false" outlineLevel="0" collapsed="false">
      <c r="A1661" s="0" t="s">
        <v>2481</v>
      </c>
    </row>
    <row r="1662" customFormat="false" ht="12.8" hidden="false" customHeight="false" outlineLevel="0" collapsed="false">
      <c r="A1662" s="0" t="s">
        <v>2482</v>
      </c>
    </row>
    <row r="1663" customFormat="false" ht="12.8" hidden="false" customHeight="false" outlineLevel="0" collapsed="false">
      <c r="A1663" s="0" t="s">
        <v>2483</v>
      </c>
    </row>
    <row r="1664" customFormat="false" ht="12.8" hidden="false" customHeight="false" outlineLevel="0" collapsed="false">
      <c r="A1664" s="0" t="s">
        <v>2484</v>
      </c>
      <c r="B1664" s="0" t="s">
        <v>2485</v>
      </c>
    </row>
    <row r="1665" customFormat="false" ht="12.8" hidden="false" customHeight="false" outlineLevel="0" collapsed="false">
      <c r="A1665" s="0" t="s">
        <v>2486</v>
      </c>
    </row>
    <row r="1666" customFormat="false" ht="12.8" hidden="false" customHeight="false" outlineLevel="0" collapsed="false">
      <c r="A1666" s="0" t="s">
        <v>2487</v>
      </c>
    </row>
    <row r="1667" customFormat="false" ht="12.8" hidden="false" customHeight="false" outlineLevel="0" collapsed="false">
      <c r="A1667" s="0" t="s">
        <v>2488</v>
      </c>
    </row>
    <row r="1668" customFormat="false" ht="12.8" hidden="false" customHeight="false" outlineLevel="0" collapsed="false">
      <c r="A1668" s="0" t="s">
        <v>2489</v>
      </c>
    </row>
    <row r="1669" customFormat="false" ht="12.8" hidden="false" customHeight="false" outlineLevel="0" collapsed="false">
      <c r="A1669" s="0" t="s">
        <v>2490</v>
      </c>
    </row>
    <row r="1671" customFormat="false" ht="12.8" hidden="false" customHeight="false" outlineLevel="0" collapsed="false">
      <c r="A1671" s="0" t="s">
        <v>2491</v>
      </c>
    </row>
    <row r="1672" customFormat="false" ht="12.8" hidden="false" customHeight="false" outlineLevel="0" collapsed="false">
      <c r="A1672" s="0" t="s">
        <v>2492</v>
      </c>
    </row>
    <row r="1674" customFormat="false" ht="12.8" hidden="false" customHeight="false" outlineLevel="0" collapsed="false">
      <c r="A1674" s="0" t="s">
        <v>1388</v>
      </c>
    </row>
    <row r="1675" customFormat="false" ht="12.8" hidden="false" customHeight="false" outlineLevel="0" collapsed="false">
      <c r="A1675" s="0" t="s">
        <v>2493</v>
      </c>
    </row>
    <row r="1676" customFormat="false" ht="12.8" hidden="false" customHeight="false" outlineLevel="0" collapsed="false">
      <c r="A1676" s="0" t="s">
        <v>2494</v>
      </c>
      <c r="B1676" s="0" t="s">
        <v>2495</v>
      </c>
    </row>
    <row r="1677" customFormat="false" ht="12.8" hidden="false" customHeight="false" outlineLevel="0" collapsed="false">
      <c r="A1677" s="0" t="s">
        <v>2496</v>
      </c>
    </row>
    <row r="1678" customFormat="false" ht="12.8" hidden="false" customHeight="false" outlineLevel="0" collapsed="false">
      <c r="A1678" s="0" t="s">
        <v>2497</v>
      </c>
    </row>
    <row r="1679" customFormat="false" ht="12.8" hidden="false" customHeight="false" outlineLevel="0" collapsed="false">
      <c r="A1679" s="0" t="s">
        <v>2498</v>
      </c>
      <c r="B1679" s="0" t="s">
        <v>2499</v>
      </c>
    </row>
    <row r="1680" customFormat="false" ht="12.8" hidden="false" customHeight="false" outlineLevel="0" collapsed="false">
      <c r="A1680" s="0" t="s">
        <v>2500</v>
      </c>
    </row>
    <row r="1682" customFormat="false" ht="12.8" hidden="false" customHeight="false" outlineLevel="0" collapsed="false">
      <c r="A1682" s="0" t="s">
        <v>2501</v>
      </c>
    </row>
    <row r="1683" customFormat="false" ht="12.8" hidden="false" customHeight="false" outlineLevel="0" collapsed="false">
      <c r="A1683" s="0" t="s">
        <v>2502</v>
      </c>
      <c r="B1683" s="0" t="s">
        <v>2503</v>
      </c>
      <c r="C1683" s="0" t="s">
        <v>2504</v>
      </c>
    </row>
    <row r="1684" customFormat="false" ht="12.8" hidden="false" customHeight="false" outlineLevel="0" collapsed="false">
      <c r="A1684" s="0" t="s">
        <v>2505</v>
      </c>
    </row>
    <row r="1685" customFormat="false" ht="12.8" hidden="false" customHeight="false" outlineLevel="0" collapsed="false">
      <c r="A1685" s="0" t="s">
        <v>2506</v>
      </c>
    </row>
    <row r="1686" customFormat="false" ht="12.8" hidden="false" customHeight="false" outlineLevel="0" collapsed="false">
      <c r="A1686" s="0" t="s">
        <v>2507</v>
      </c>
    </row>
    <row r="1687" customFormat="false" ht="12.8" hidden="false" customHeight="false" outlineLevel="0" collapsed="false">
      <c r="A1687" s="0" t="s">
        <v>2508</v>
      </c>
    </row>
    <row r="1688" customFormat="false" ht="12.8" hidden="false" customHeight="false" outlineLevel="0" collapsed="false">
      <c r="A1688" s="0" t="s">
        <v>2509</v>
      </c>
      <c r="B1688" s="0" t="s">
        <v>2510</v>
      </c>
    </row>
    <row r="1689" customFormat="false" ht="12.8" hidden="false" customHeight="false" outlineLevel="0" collapsed="false">
      <c r="A1689" s="0" t="s">
        <v>2511</v>
      </c>
    </row>
    <row r="1690" customFormat="false" ht="12.8" hidden="false" customHeight="false" outlineLevel="0" collapsed="false">
      <c r="A1690" s="0" t="s">
        <v>2512</v>
      </c>
      <c r="B1690" s="0" t="s">
        <v>2513</v>
      </c>
    </row>
    <row r="1692" customFormat="false" ht="12.8" hidden="false" customHeight="false" outlineLevel="0" collapsed="false">
      <c r="A1692" s="0" t="s">
        <v>2514</v>
      </c>
    </row>
    <row r="1693" customFormat="false" ht="12.8" hidden="false" customHeight="false" outlineLevel="0" collapsed="false">
      <c r="A1693" s="0" t="s">
        <v>2515</v>
      </c>
      <c r="B1693" s="0" t="s">
        <v>2516</v>
      </c>
      <c r="C1693" s="0" t="s">
        <v>2517</v>
      </c>
    </row>
    <row r="1694" customFormat="false" ht="12.8" hidden="false" customHeight="false" outlineLevel="0" collapsed="false">
      <c r="A1694" s="0" t="s">
        <v>2518</v>
      </c>
    </row>
    <row r="1695" customFormat="false" ht="12.8" hidden="false" customHeight="false" outlineLevel="0" collapsed="false">
      <c r="A1695" s="0" t="s">
        <v>2519</v>
      </c>
    </row>
    <row r="1696" customFormat="false" ht="12.8" hidden="false" customHeight="false" outlineLevel="0" collapsed="false">
      <c r="A1696" s="0" t="s">
        <v>2520</v>
      </c>
    </row>
    <row r="1697" customFormat="false" ht="12.8" hidden="false" customHeight="false" outlineLevel="0" collapsed="false">
      <c r="A1697" s="0" t="s">
        <v>2521</v>
      </c>
    </row>
    <row r="1698" customFormat="false" ht="12.8" hidden="false" customHeight="false" outlineLevel="0" collapsed="false">
      <c r="A1698" s="0" t="s">
        <v>2522</v>
      </c>
    </row>
    <row r="1699" customFormat="false" ht="12.8" hidden="false" customHeight="false" outlineLevel="0" collapsed="false">
      <c r="A1699" s="0" t="s">
        <v>2523</v>
      </c>
      <c r="B1699" s="0" t="s">
        <v>2524</v>
      </c>
    </row>
    <row r="1700" customFormat="false" ht="12.8" hidden="false" customHeight="false" outlineLevel="0" collapsed="false">
      <c r="A1700" s="0" t="s">
        <v>2525</v>
      </c>
      <c r="B1700" s="0" t="s">
        <v>2526</v>
      </c>
    </row>
    <row r="1701" customFormat="false" ht="12.8" hidden="false" customHeight="false" outlineLevel="0" collapsed="false">
      <c r="A1701" s="0" t="s">
        <v>2527</v>
      </c>
    </row>
    <row r="1702" customFormat="false" ht="12.8" hidden="false" customHeight="false" outlineLevel="0" collapsed="false">
      <c r="A1702" s="0" t="s">
        <v>2528</v>
      </c>
    </row>
    <row r="1703" customFormat="false" ht="12.8" hidden="false" customHeight="false" outlineLevel="0" collapsed="false">
      <c r="A1703" s="0" t="s">
        <v>2529</v>
      </c>
    </row>
    <row r="1704" customFormat="false" ht="12.8" hidden="false" customHeight="false" outlineLevel="0" collapsed="false">
      <c r="A1704" s="0" t="s">
        <v>2530</v>
      </c>
      <c r="B1704" s="0" t="s">
        <v>2531</v>
      </c>
    </row>
    <row r="1705" customFormat="false" ht="12.8" hidden="false" customHeight="false" outlineLevel="0" collapsed="false">
      <c r="A1705" s="0" t="s">
        <v>2532</v>
      </c>
    </row>
    <row r="1706" customFormat="false" ht="12.8" hidden="false" customHeight="false" outlineLevel="0" collapsed="false">
      <c r="A1706" s="0" t="s">
        <v>2533</v>
      </c>
    </row>
    <row r="1707" customFormat="false" ht="12.8" hidden="false" customHeight="false" outlineLevel="0" collapsed="false">
      <c r="A1707" s="0" t="s">
        <v>2534</v>
      </c>
      <c r="B1707" s="0" t="s">
        <v>2535</v>
      </c>
    </row>
    <row r="1708" customFormat="false" ht="12.8" hidden="false" customHeight="false" outlineLevel="0" collapsed="false">
      <c r="A1708" s="0" t="s">
        <v>2536</v>
      </c>
    </row>
    <row r="1709" customFormat="false" ht="12.8" hidden="false" customHeight="false" outlineLevel="0" collapsed="false">
      <c r="A1709" s="0" t="s">
        <v>2537</v>
      </c>
    </row>
    <row r="1710" customFormat="false" ht="12.8" hidden="false" customHeight="false" outlineLevel="0" collapsed="false">
      <c r="A1710" s="0" t="s">
        <v>2538</v>
      </c>
    </row>
    <row r="1711" customFormat="false" ht="12.8" hidden="false" customHeight="false" outlineLevel="0" collapsed="false">
      <c r="A1711" s="0" t="s">
        <v>2539</v>
      </c>
    </row>
    <row r="1712" customFormat="false" ht="12.8" hidden="false" customHeight="false" outlineLevel="0" collapsed="false">
      <c r="A1712" s="0" t="s">
        <v>2540</v>
      </c>
    </row>
    <row r="1713" customFormat="false" ht="12.8" hidden="false" customHeight="false" outlineLevel="0" collapsed="false">
      <c r="A1713" s="0" t="s">
        <v>2541</v>
      </c>
      <c r="B1713" s="0" t="s">
        <v>2542</v>
      </c>
    </row>
    <row r="1714" customFormat="false" ht="12.8" hidden="false" customHeight="false" outlineLevel="0" collapsed="false">
      <c r="A1714" s="0" t="s">
        <v>2543</v>
      </c>
      <c r="B1714" s="0" t="s">
        <v>2544</v>
      </c>
      <c r="C1714" s="0" t="s">
        <v>2545</v>
      </c>
    </row>
    <row r="1715" customFormat="false" ht="12.8" hidden="false" customHeight="false" outlineLevel="0" collapsed="false">
      <c r="B1715" s="0" t="s">
        <v>2546</v>
      </c>
    </row>
    <row r="1716" customFormat="false" ht="12.8" hidden="false" customHeight="false" outlineLevel="0" collapsed="false">
      <c r="A1716" s="0" t="s">
        <v>2547</v>
      </c>
    </row>
    <row r="1717" customFormat="false" ht="12.8" hidden="false" customHeight="false" outlineLevel="0" collapsed="false">
      <c r="A1717" s="0" t="s">
        <v>2548</v>
      </c>
    </row>
    <row r="1718" customFormat="false" ht="12.8" hidden="false" customHeight="false" outlineLevel="0" collapsed="false">
      <c r="A1718" s="0" t="s">
        <v>2549</v>
      </c>
    </row>
    <row r="1719" customFormat="false" ht="12.8" hidden="false" customHeight="false" outlineLevel="0" collapsed="false">
      <c r="A1719" s="0" t="s">
        <v>2550</v>
      </c>
    </row>
    <row r="1720" customFormat="false" ht="12.8" hidden="false" customHeight="false" outlineLevel="0" collapsed="false">
      <c r="A1720" s="0" t="s">
        <v>2551</v>
      </c>
    </row>
    <row r="1721" customFormat="false" ht="12.8" hidden="false" customHeight="false" outlineLevel="0" collapsed="false">
      <c r="A1721" s="0" t="s">
        <v>2552</v>
      </c>
      <c r="B1721" s="0" t="s">
        <v>2553</v>
      </c>
    </row>
    <row r="1722" customFormat="false" ht="12.8" hidden="false" customHeight="false" outlineLevel="0" collapsed="false">
      <c r="A1722" s="0" t="s">
        <v>2554</v>
      </c>
    </row>
    <row r="1723" customFormat="false" ht="12.8" hidden="false" customHeight="false" outlineLevel="0" collapsed="false">
      <c r="A1723" s="0" t="s">
        <v>2555</v>
      </c>
    </row>
    <row r="1724" customFormat="false" ht="12.8" hidden="false" customHeight="false" outlineLevel="0" collapsed="false">
      <c r="A1724" s="0" t="s">
        <v>2556</v>
      </c>
    </row>
    <row r="1725" customFormat="false" ht="12.8" hidden="false" customHeight="false" outlineLevel="0" collapsed="false">
      <c r="A1725" s="0" t="s">
        <v>2557</v>
      </c>
    </row>
    <row r="1726" customFormat="false" ht="12.8" hidden="false" customHeight="false" outlineLevel="0" collapsed="false">
      <c r="A1726" s="0" t="s">
        <v>2558</v>
      </c>
      <c r="B1726" s="0" t="s">
        <v>2559</v>
      </c>
      <c r="C1726" s="0" t="s">
        <v>2560</v>
      </c>
    </row>
    <row r="1727" customFormat="false" ht="12.8" hidden="false" customHeight="false" outlineLevel="0" collapsed="false">
      <c r="A1727" s="0" t="s">
        <v>2561</v>
      </c>
      <c r="B1727" s="0" t="s">
        <v>2562</v>
      </c>
    </row>
    <row r="1728" customFormat="false" ht="12.8" hidden="false" customHeight="false" outlineLevel="0" collapsed="false">
      <c r="A1728" s="0" t="s">
        <v>2563</v>
      </c>
      <c r="B1728" s="0" t="s">
        <v>2564</v>
      </c>
    </row>
    <row r="1729" customFormat="false" ht="12.8" hidden="false" customHeight="false" outlineLevel="0" collapsed="false">
      <c r="A1729" s="0" t="s">
        <v>2565</v>
      </c>
    </row>
    <row r="1730" customFormat="false" ht="12.8" hidden="false" customHeight="false" outlineLevel="0" collapsed="false">
      <c r="A1730" s="0" t="s">
        <v>2566</v>
      </c>
    </row>
    <row r="1731" customFormat="false" ht="12.8" hidden="false" customHeight="false" outlineLevel="0" collapsed="false">
      <c r="A1731" s="0" t="s">
        <v>2567</v>
      </c>
    </row>
    <row r="1732" customFormat="false" ht="12.8" hidden="false" customHeight="false" outlineLevel="0" collapsed="false">
      <c r="A1732" s="0" t="s">
        <v>2568</v>
      </c>
    </row>
    <row r="1733" customFormat="false" ht="12.8" hidden="false" customHeight="false" outlineLevel="0" collapsed="false">
      <c r="A1733" s="0" t="s">
        <v>2569</v>
      </c>
      <c r="B1733" s="0" t="s">
        <v>2570</v>
      </c>
      <c r="C1733" s="0" t="s">
        <v>2571</v>
      </c>
      <c r="D1733" s="0" t="s">
        <v>2572</v>
      </c>
      <c r="E1733" s="0" t="s">
        <v>2573</v>
      </c>
    </row>
    <row r="1734" customFormat="false" ht="12.8" hidden="false" customHeight="false" outlineLevel="0" collapsed="false">
      <c r="A1734" s="0" t="s">
        <v>2574</v>
      </c>
    </row>
    <row r="1735" customFormat="false" ht="12.8" hidden="false" customHeight="false" outlineLevel="0" collapsed="false">
      <c r="A1735" s="0" t="s">
        <v>2575</v>
      </c>
    </row>
    <row r="1736" customFormat="false" ht="12.8" hidden="false" customHeight="false" outlineLevel="0" collapsed="false">
      <c r="A1736" s="0" t="s">
        <v>2576</v>
      </c>
    </row>
    <row r="1737" customFormat="false" ht="12.8" hidden="false" customHeight="false" outlineLevel="0" collapsed="false">
      <c r="A1737" s="0" t="s">
        <v>2577</v>
      </c>
    </row>
    <row r="1738" customFormat="false" ht="12.8" hidden="false" customHeight="false" outlineLevel="0" collapsed="false">
      <c r="A1738" s="0" t="s">
        <v>2578</v>
      </c>
    </row>
    <row r="1739" customFormat="false" ht="12.8" hidden="false" customHeight="false" outlineLevel="0" collapsed="false">
      <c r="A1739" s="0" t="s">
        <v>2579</v>
      </c>
      <c r="B1739" s="0" t="s">
        <v>2580</v>
      </c>
      <c r="C1739" s="0" t="s">
        <v>2581</v>
      </c>
      <c r="D1739" s="0" t="s">
        <v>2582</v>
      </c>
      <c r="E1739" s="0" t="s">
        <v>2583</v>
      </c>
      <c r="F1739" s="0" t="s">
        <v>2584</v>
      </c>
    </row>
    <row r="1740" customFormat="false" ht="12.8" hidden="false" customHeight="false" outlineLevel="0" collapsed="false">
      <c r="A1740" s="0" t="s">
        <v>2585</v>
      </c>
      <c r="B1740" s="0" t="s">
        <v>2586</v>
      </c>
    </row>
    <row r="1741" customFormat="false" ht="12.8" hidden="false" customHeight="false" outlineLevel="0" collapsed="false">
      <c r="A1741" s="0" t="s">
        <v>2587</v>
      </c>
    </row>
    <row r="1742" customFormat="false" ht="12.8" hidden="false" customHeight="false" outlineLevel="0" collapsed="false">
      <c r="A1742" s="0" t="s">
        <v>2588</v>
      </c>
      <c r="B1742" s="0" t="s">
        <v>2589</v>
      </c>
      <c r="C1742" s="0" t="s">
        <v>2590</v>
      </c>
    </row>
    <row r="1743" customFormat="false" ht="12.8" hidden="false" customHeight="false" outlineLevel="0" collapsed="false">
      <c r="A1743" s="0" t="s">
        <v>2591</v>
      </c>
    </row>
    <row r="1744" customFormat="false" ht="12.8" hidden="false" customHeight="false" outlineLevel="0" collapsed="false">
      <c r="A1744" s="0" t="s">
        <v>2592</v>
      </c>
    </row>
    <row r="1745" customFormat="false" ht="12.8" hidden="false" customHeight="false" outlineLevel="0" collapsed="false">
      <c r="A1745" s="0" t="s">
        <v>2593</v>
      </c>
      <c r="B1745" s="0" t="s">
        <v>2594</v>
      </c>
    </row>
    <row r="1746" customFormat="false" ht="12.8" hidden="false" customHeight="false" outlineLevel="0" collapsed="false">
      <c r="A1746" s="0" t="s">
        <v>2595</v>
      </c>
    </row>
    <row r="1747" customFormat="false" ht="12.8" hidden="false" customHeight="false" outlineLevel="0" collapsed="false">
      <c r="A1747" s="0" t="s">
        <v>2596</v>
      </c>
      <c r="B1747" s="0" t="e">
        <f aca="false">·&gt;›^ÜØXé_x001c_×ª(TU_x0001_éj</f>
        <v>#N/A</v>
      </c>
      <c r="C1747" s="0" t="s">
        <v>2597</v>
      </c>
      <c r="D1747" s="0" t="s">
        <v>2598</v>
      </c>
    </row>
    <row r="1748" customFormat="false" ht="12.8" hidden="false" customHeight="false" outlineLevel="0" collapsed="false">
      <c r="A1748" s="0" t="s">
        <v>2599</v>
      </c>
    </row>
    <row r="1749" customFormat="false" ht="12.8" hidden="false" customHeight="false" outlineLevel="0" collapsed="false">
      <c r="A1749" s="0" t="s">
        <v>2600</v>
      </c>
      <c r="B1749" s="0" t="s">
        <v>2601</v>
      </c>
      <c r="C1749" s="0" t="s">
        <v>2602</v>
      </c>
    </row>
    <row r="1750" customFormat="false" ht="12.8" hidden="false" customHeight="false" outlineLevel="0" collapsed="false">
      <c r="A1750" s="0" t="s">
        <v>2603</v>
      </c>
      <c r="B1750" s="0" t="s">
        <v>2604</v>
      </c>
    </row>
    <row r="1751" customFormat="false" ht="12.8" hidden="false" customHeight="false" outlineLevel="0" collapsed="false">
      <c r="A1751" s="0" t="s">
        <v>2605</v>
      </c>
      <c r="B1751" s="0" t="s">
        <v>2606</v>
      </c>
    </row>
    <row r="1752" customFormat="false" ht="12.8" hidden="false" customHeight="false" outlineLevel="0" collapsed="false">
      <c r="A1752" s="0" t="s">
        <v>2607</v>
      </c>
      <c r="B1752" s="0" t="s">
        <v>2608</v>
      </c>
    </row>
    <row r="1753" customFormat="false" ht="12.8" hidden="false" customHeight="false" outlineLevel="0" collapsed="false">
      <c r="A1753" s="0" t="s">
        <v>2609</v>
      </c>
    </row>
    <row r="1754" customFormat="false" ht="12.8" hidden="false" customHeight="false" outlineLevel="0" collapsed="false">
      <c r="A1754" s="0" t="s">
        <v>2610</v>
      </c>
    </row>
    <row r="1755" customFormat="false" ht="12.8" hidden="false" customHeight="false" outlineLevel="0" collapsed="false">
      <c r="A1755" s="0" t="s">
        <v>2611</v>
      </c>
    </row>
    <row r="1756" customFormat="false" ht="12.8" hidden="false" customHeight="false" outlineLevel="0" collapsed="false">
      <c r="A1756" s="0" t="s">
        <v>2612</v>
      </c>
      <c r="B1756" s="0" t="s">
        <v>2613</v>
      </c>
    </row>
    <row r="1757" customFormat="false" ht="12.8" hidden="false" customHeight="false" outlineLevel="0" collapsed="false">
      <c r="A1757" s="0" t="s">
        <v>2614</v>
      </c>
    </row>
    <row r="1758" customFormat="false" ht="12.8" hidden="false" customHeight="false" outlineLevel="0" collapsed="false">
      <c r="A1758" s="0" t="s">
        <v>2615</v>
      </c>
    </row>
    <row r="1759" customFormat="false" ht="12.8" hidden="false" customHeight="false" outlineLevel="0" collapsed="false">
      <c r="A1759" s="0" t="s">
        <v>2616</v>
      </c>
      <c r="B1759" s="0" t="s">
        <v>2617</v>
      </c>
      <c r="C1759" s="0" t="s">
        <v>2618</v>
      </c>
    </row>
    <row r="1760" customFormat="false" ht="12.8" hidden="false" customHeight="false" outlineLevel="0" collapsed="false">
      <c r="A1760" s="0" t="s">
        <v>2619</v>
      </c>
      <c r="B1760" s="0" t="s">
        <v>2620</v>
      </c>
    </row>
    <row r="1761" customFormat="false" ht="12.8" hidden="false" customHeight="false" outlineLevel="0" collapsed="false">
      <c r="A1761" s="0" t="s">
        <v>2621</v>
      </c>
      <c r="B1761" s="0" t="s">
        <v>2622</v>
      </c>
    </row>
    <row r="1762" customFormat="false" ht="12.8" hidden="false" customHeight="false" outlineLevel="0" collapsed="false">
      <c r="A1762" s="0" t="s">
        <v>2623</v>
      </c>
      <c r="B1762" s="0" t="s">
        <v>2624</v>
      </c>
    </row>
    <row r="1763" customFormat="false" ht="12.8" hidden="false" customHeight="false" outlineLevel="0" collapsed="false">
      <c r="A1763" s="0" t="s">
        <v>2625</v>
      </c>
    </row>
    <row r="1764" customFormat="false" ht="12.8" hidden="false" customHeight="false" outlineLevel="0" collapsed="false">
      <c r="A1764" s="0" t="s">
        <v>2626</v>
      </c>
      <c r="B1764" s="0" t="s">
        <v>2627</v>
      </c>
      <c r="C1764" s="0" t="s">
        <v>2628</v>
      </c>
    </row>
    <row r="1765" customFormat="false" ht="12.8" hidden="false" customHeight="false" outlineLevel="0" collapsed="false">
      <c r="A1765" s="0" t="s">
        <v>2629</v>
      </c>
    </row>
    <row r="1766" customFormat="false" ht="12.8" hidden="false" customHeight="false" outlineLevel="0" collapsed="false">
      <c r="A1766" s="0" t="s">
        <v>2630</v>
      </c>
    </row>
    <row r="1767" customFormat="false" ht="12.8" hidden="false" customHeight="false" outlineLevel="0" collapsed="false">
      <c r="A1767" s="0" t="s">
        <v>2631</v>
      </c>
    </row>
    <row r="1768" customFormat="false" ht="12.8" hidden="false" customHeight="false" outlineLevel="0" collapsed="false">
      <c r="A1768" s="0" t="s">
        <v>2632</v>
      </c>
    </row>
    <row r="1769" customFormat="false" ht="12.8" hidden="false" customHeight="false" outlineLevel="0" collapsed="false">
      <c r="A1769" s="0" t="s">
        <v>2633</v>
      </c>
    </row>
    <row r="1770" customFormat="false" ht="12.8" hidden="false" customHeight="false" outlineLevel="0" collapsed="false">
      <c r="A1770" s="0" t="s">
        <v>2634</v>
      </c>
    </row>
    <row r="1771" customFormat="false" ht="12.8" hidden="false" customHeight="false" outlineLevel="0" collapsed="false">
      <c r="A1771" s="0" t="s">
        <v>2635</v>
      </c>
    </row>
    <row r="1772" customFormat="false" ht="12.8" hidden="false" customHeight="false" outlineLevel="0" collapsed="false">
      <c r="A1772" s="0" t="s">
        <v>2636</v>
      </c>
    </row>
    <row r="1773" customFormat="false" ht="12.8" hidden="false" customHeight="false" outlineLevel="0" collapsed="false">
      <c r="A1773" s="0" t="s">
        <v>2637</v>
      </c>
    </row>
    <row r="1774" customFormat="false" ht="12.8" hidden="false" customHeight="false" outlineLevel="0" collapsed="false">
      <c r="A1774" s="0" t="s">
        <v>2638</v>
      </c>
      <c r="B1774" s="0" t="s">
        <v>2639</v>
      </c>
      <c r="C1774" s="0" t="s">
        <v>2640</v>
      </c>
    </row>
    <row r="1775" customFormat="false" ht="12.8" hidden="false" customHeight="false" outlineLevel="0" collapsed="false">
      <c r="A1775" s="0" t="s">
        <v>2641</v>
      </c>
      <c r="B1775" s="0" t="s">
        <v>2642</v>
      </c>
    </row>
    <row r="1776" customFormat="false" ht="12.8" hidden="false" customHeight="false" outlineLevel="0" collapsed="false">
      <c r="A1776" s="0" t="s">
        <v>2643</v>
      </c>
    </row>
    <row r="1777" customFormat="false" ht="12.8" hidden="false" customHeight="false" outlineLevel="0" collapsed="false">
      <c r="A1777" s="0" t="s">
        <v>2644</v>
      </c>
      <c r="B1777" s="0" t="s">
        <v>2645</v>
      </c>
    </row>
    <row r="1778" customFormat="false" ht="12.8" hidden="false" customHeight="false" outlineLevel="0" collapsed="false">
      <c r="A1778" s="0" t="s">
        <v>2646</v>
      </c>
    </row>
    <row r="1779" customFormat="false" ht="12.8" hidden="false" customHeight="false" outlineLevel="0" collapsed="false">
      <c r="A1779" s="0" t="s">
        <v>2647</v>
      </c>
    </row>
    <row r="1780" customFormat="false" ht="12.8" hidden="false" customHeight="false" outlineLevel="0" collapsed="false">
      <c r="A1780" s="0" t="s">
        <v>2648</v>
      </c>
    </row>
    <row r="1781" customFormat="false" ht="12.8" hidden="false" customHeight="false" outlineLevel="0" collapsed="false">
      <c r="A1781" s="0" t="s">
        <v>2649</v>
      </c>
      <c r="B1781" s="0" t="s">
        <v>2650</v>
      </c>
    </row>
    <row r="1782" customFormat="false" ht="12.8" hidden="false" customHeight="false" outlineLevel="0" collapsed="false">
      <c r="A1782" s="0" t="s">
        <v>2651</v>
      </c>
      <c r="B1782" s="0" t="s">
        <v>2652</v>
      </c>
    </row>
    <row r="1783" customFormat="false" ht="12.8" hidden="false" customHeight="false" outlineLevel="0" collapsed="false">
      <c r="A1783" s="0" t="s">
        <v>2653</v>
      </c>
    </row>
    <row r="1784" customFormat="false" ht="12.8" hidden="false" customHeight="false" outlineLevel="0" collapsed="false">
      <c r="A1784" s="0" t="s">
        <v>2654</v>
      </c>
    </row>
    <row r="1785" customFormat="false" ht="12.8" hidden="false" customHeight="false" outlineLevel="0" collapsed="false">
      <c r="A1785" s="0" t="s">
        <v>2655</v>
      </c>
      <c r="B1785" s="0" t="s">
        <v>2656</v>
      </c>
    </row>
    <row r="1786" customFormat="false" ht="12.8" hidden="false" customHeight="false" outlineLevel="0" collapsed="false">
      <c r="A1786" s="0" t="s">
        <v>2657</v>
      </c>
    </row>
    <row r="1787" customFormat="false" ht="12.8" hidden="false" customHeight="false" outlineLevel="0" collapsed="false">
      <c r="A1787" s="0" t="s">
        <v>2658</v>
      </c>
    </row>
    <row r="1788" customFormat="false" ht="12.8" hidden="false" customHeight="false" outlineLevel="0" collapsed="false">
      <c r="A1788" s="0" t="s">
        <v>2659</v>
      </c>
      <c r="B1788" s="0" t="s">
        <v>2660</v>
      </c>
    </row>
    <row r="1789" customFormat="false" ht="12.8" hidden="false" customHeight="false" outlineLevel="0" collapsed="false">
      <c r="A1789" s="0" t="s">
        <v>2661</v>
      </c>
    </row>
    <row r="1790" customFormat="false" ht="12.8" hidden="false" customHeight="false" outlineLevel="0" collapsed="false">
      <c r="A1790" s="0" t="s">
        <v>2662</v>
      </c>
      <c r="B1790" s="0" t="s">
        <v>2663</v>
      </c>
    </row>
    <row r="1791" customFormat="false" ht="12.8" hidden="false" customHeight="false" outlineLevel="0" collapsed="false">
      <c r="A1791" s="0" t="s">
        <v>2664</v>
      </c>
    </row>
    <row r="1792" customFormat="false" ht="12.8" hidden="false" customHeight="false" outlineLevel="0" collapsed="false">
      <c r="A1792" s="0" t="s">
        <v>2665</v>
      </c>
    </row>
    <row r="1793" customFormat="false" ht="12.8" hidden="false" customHeight="false" outlineLevel="0" collapsed="false">
      <c r="A1793" s="0" t="s">
        <v>2666</v>
      </c>
      <c r="B1793" s="0" t="s">
        <v>2667</v>
      </c>
    </row>
    <row r="1794" customFormat="false" ht="12.8" hidden="false" customHeight="false" outlineLevel="0" collapsed="false">
      <c r="A1794" s="0" t="s">
        <v>2668</v>
      </c>
    </row>
    <row r="1795" customFormat="false" ht="12.8" hidden="false" customHeight="false" outlineLevel="0" collapsed="false">
      <c r="A1795" s="0" t="s">
        <v>2669</v>
      </c>
    </row>
    <row r="1796" customFormat="false" ht="12.8" hidden="false" customHeight="false" outlineLevel="0" collapsed="false">
      <c r="A1796" s="0" t="s">
        <v>2670</v>
      </c>
    </row>
    <row r="1797" customFormat="false" ht="12.8" hidden="false" customHeight="false" outlineLevel="0" collapsed="false">
      <c r="A1797" s="0" t="s">
        <v>2671</v>
      </c>
      <c r="B1797" s="0" t="s">
        <v>2672</v>
      </c>
    </row>
    <row r="1798" customFormat="false" ht="12.8" hidden="false" customHeight="false" outlineLevel="0" collapsed="false">
      <c r="A1798" s="0" t="s">
        <v>2673</v>
      </c>
      <c r="B1798" s="0" t="s">
        <v>2674</v>
      </c>
      <c r="C1798" s="0" t="s">
        <v>2675</v>
      </c>
    </row>
    <row r="1799" customFormat="false" ht="12.8" hidden="false" customHeight="false" outlineLevel="0" collapsed="false">
      <c r="A1799" s="0" t="s">
        <v>2676</v>
      </c>
    </row>
    <row r="1800" customFormat="false" ht="12.8" hidden="false" customHeight="false" outlineLevel="0" collapsed="false">
      <c r="A1800" s="0" t="s">
        <v>2677</v>
      </c>
      <c r="B1800" s="0" t="s">
        <v>2678</v>
      </c>
      <c r="C1800" s="0" t="s">
        <v>2679</v>
      </c>
      <c r="D1800" s="0" t="s">
        <v>2680</v>
      </c>
      <c r="E1800" s="0" t="s">
        <v>2681</v>
      </c>
      <c r="F1800" s="0" t="s">
        <v>2682</v>
      </c>
    </row>
    <row r="1801" customFormat="false" ht="12.8" hidden="false" customHeight="false" outlineLevel="0" collapsed="false">
      <c r="A1801" s="0" t="s">
        <v>2683</v>
      </c>
    </row>
    <row r="1802" customFormat="false" ht="12.8" hidden="false" customHeight="false" outlineLevel="0" collapsed="false">
      <c r="A1802" s="0" t="s">
        <v>2684</v>
      </c>
    </row>
    <row r="1803" customFormat="false" ht="12.8" hidden="false" customHeight="false" outlineLevel="0" collapsed="false">
      <c r="A1803" s="0" t="s">
        <v>2685</v>
      </c>
      <c r="B1803" s="0" t="s">
        <v>2686</v>
      </c>
    </row>
    <row r="1804" customFormat="false" ht="12.8" hidden="false" customHeight="false" outlineLevel="0" collapsed="false">
      <c r="A1804" s="0" t="s">
        <v>2687</v>
      </c>
    </row>
    <row r="1805" customFormat="false" ht="12.8" hidden="false" customHeight="false" outlineLevel="0" collapsed="false">
      <c r="A1805" s="0" t="s">
        <v>2688</v>
      </c>
      <c r="B1805" s="0" t="s">
        <v>2689</v>
      </c>
    </row>
    <row r="1806" customFormat="false" ht="12.8" hidden="false" customHeight="false" outlineLevel="0" collapsed="false">
      <c r="A1806" s="0" t="s">
        <v>2690</v>
      </c>
      <c r="B1806" s="0" t="s">
        <v>2691</v>
      </c>
    </row>
    <row r="1807" customFormat="false" ht="12.8" hidden="false" customHeight="false" outlineLevel="0" collapsed="false">
      <c r="A1807" s="0" t="s">
        <v>2692</v>
      </c>
    </row>
    <row r="1808" customFormat="false" ht="12.8" hidden="false" customHeight="false" outlineLevel="0" collapsed="false">
      <c r="A1808" s="0" t="s">
        <v>2693</v>
      </c>
    </row>
    <row r="1809" customFormat="false" ht="12.8" hidden="false" customHeight="false" outlineLevel="0" collapsed="false">
      <c r="A1809" s="0" t="s">
        <v>2694</v>
      </c>
    </row>
    <row r="1810" customFormat="false" ht="12.8" hidden="false" customHeight="false" outlineLevel="0" collapsed="false">
      <c r="A1810" s="0" t="s">
        <v>2695</v>
      </c>
    </row>
    <row r="1811" customFormat="false" ht="12.8" hidden="false" customHeight="false" outlineLevel="0" collapsed="false">
      <c r="A1811" s="0" t="s">
        <v>2696</v>
      </c>
      <c r="B1811" s="0" t="s">
        <v>2697</v>
      </c>
      <c r="C1811" s="0" t="s">
        <v>2698</v>
      </c>
      <c r="D1811" s="0" t="s">
        <v>2699</v>
      </c>
    </row>
    <row r="1812" customFormat="false" ht="12.8" hidden="false" customHeight="false" outlineLevel="0" collapsed="false">
      <c r="A1812" s="0" t="s">
        <v>2700</v>
      </c>
      <c r="B1812" s="0" t="s">
        <v>2701</v>
      </c>
    </row>
    <row r="1813" customFormat="false" ht="12.8" hidden="false" customHeight="false" outlineLevel="0" collapsed="false">
      <c r="A1813" s="0" t="s">
        <v>2702</v>
      </c>
    </row>
    <row r="1814" customFormat="false" ht="12.8" hidden="false" customHeight="false" outlineLevel="0" collapsed="false">
      <c r="A1814" s="0" t="s">
        <v>2703</v>
      </c>
      <c r="B1814" s="0" t="s">
        <v>2704</v>
      </c>
    </row>
    <row r="1815" customFormat="false" ht="12.8" hidden="false" customHeight="false" outlineLevel="0" collapsed="false">
      <c r="A1815" s="0" t="s">
        <v>2705</v>
      </c>
    </row>
    <row r="1816" customFormat="false" ht="12.8" hidden="false" customHeight="false" outlineLevel="0" collapsed="false">
      <c r="A1816" s="0" t="s">
        <v>2706</v>
      </c>
    </row>
    <row r="1817" customFormat="false" ht="12.8" hidden="false" customHeight="false" outlineLevel="0" collapsed="false">
      <c r="A1817" s="0" t="s">
        <v>2707</v>
      </c>
    </row>
    <row r="1818" customFormat="false" ht="12.8" hidden="false" customHeight="false" outlineLevel="0" collapsed="false">
      <c r="A1818" s="0" t="s">
        <v>2708</v>
      </c>
      <c r="B1818" s="0" t="s">
        <v>2709</v>
      </c>
    </row>
    <row r="1819" customFormat="false" ht="12.8" hidden="false" customHeight="false" outlineLevel="0" collapsed="false">
      <c r="A1819" s="0" t="s">
        <v>2710</v>
      </c>
    </row>
    <row r="1820" customFormat="false" ht="12.8" hidden="false" customHeight="false" outlineLevel="0" collapsed="false">
      <c r="A1820" s="0" t="s">
        <v>2711</v>
      </c>
    </row>
    <row r="1821" customFormat="false" ht="12.8" hidden="false" customHeight="false" outlineLevel="0" collapsed="false">
      <c r="A1821" s="0" t="s">
        <v>2712</v>
      </c>
      <c r="B1821" s="0" t="s">
        <v>2713</v>
      </c>
      <c r="C1821" s="0" t="s">
        <v>2714</v>
      </c>
    </row>
    <row r="1822" customFormat="false" ht="12.8" hidden="false" customHeight="false" outlineLevel="0" collapsed="false">
      <c r="A1822" s="0" t="s">
        <v>2715</v>
      </c>
      <c r="B1822" s="0" t="s">
        <v>2716</v>
      </c>
      <c r="C1822" s="0" t="s">
        <v>2717</v>
      </c>
    </row>
    <row r="1823" customFormat="false" ht="12.8" hidden="false" customHeight="false" outlineLevel="0" collapsed="false">
      <c r="A1823" s="0" t="s">
        <v>2718</v>
      </c>
    </row>
    <row r="1824" customFormat="false" ht="12.8" hidden="false" customHeight="false" outlineLevel="0" collapsed="false">
      <c r="A1824" s="0" t="s">
        <v>2719</v>
      </c>
    </row>
    <row r="1825" customFormat="false" ht="12.8" hidden="false" customHeight="false" outlineLevel="0" collapsed="false">
      <c r="A1825" s="0" t="s">
        <v>2720</v>
      </c>
    </row>
    <row r="1826" customFormat="false" ht="12.8" hidden="false" customHeight="false" outlineLevel="0" collapsed="false">
      <c r="A1826" s="0" t="s">
        <v>2721</v>
      </c>
    </row>
    <row r="1827" customFormat="false" ht="12.8" hidden="false" customHeight="false" outlineLevel="0" collapsed="false">
      <c r="A1827" s="0" t="s">
        <v>2722</v>
      </c>
    </row>
    <row r="1828" customFormat="false" ht="12.8" hidden="false" customHeight="false" outlineLevel="0" collapsed="false">
      <c r="A1828" s="0" t="s">
        <v>2723</v>
      </c>
    </row>
    <row r="1829" customFormat="false" ht="12.8" hidden="false" customHeight="false" outlineLevel="0" collapsed="false">
      <c r="A1829" s="0" t="s">
        <v>2724</v>
      </c>
    </row>
    <row r="1830" customFormat="false" ht="12.8" hidden="false" customHeight="false" outlineLevel="0" collapsed="false">
      <c r="A1830" s="0" t="s">
        <v>2725</v>
      </c>
      <c r="B1830" s="0" t="s">
        <v>2726</v>
      </c>
    </row>
    <row r="1831" customFormat="false" ht="12.8" hidden="false" customHeight="false" outlineLevel="0" collapsed="false">
      <c r="A1831" s="0" t="s">
        <v>2727</v>
      </c>
    </row>
    <row r="1832" customFormat="false" ht="12.8" hidden="false" customHeight="false" outlineLevel="0" collapsed="false">
      <c r="A1832" s="0" t="s">
        <v>2728</v>
      </c>
    </row>
    <row r="1833" customFormat="false" ht="12.8" hidden="false" customHeight="false" outlineLevel="0" collapsed="false">
      <c r="A1833" s="0" t="s">
        <v>2729</v>
      </c>
    </row>
    <row r="1834" customFormat="false" ht="12.8" hidden="false" customHeight="false" outlineLevel="0" collapsed="false">
      <c r="A1834" s="0" t="s">
        <v>2730</v>
      </c>
    </row>
    <row r="1835" customFormat="false" ht="12.8" hidden="false" customHeight="false" outlineLevel="0" collapsed="false">
      <c r="A1835" s="0" t="s">
        <v>2731</v>
      </c>
    </row>
    <row r="1836" customFormat="false" ht="12.8" hidden="false" customHeight="false" outlineLevel="0" collapsed="false">
      <c r="A1836" s="0" t="s">
        <v>2732</v>
      </c>
      <c r="B1836" s="0" t="s">
        <v>2733</v>
      </c>
    </row>
    <row r="1837" customFormat="false" ht="12.8" hidden="false" customHeight="false" outlineLevel="0" collapsed="false">
      <c r="A1837" s="0" t="s">
        <v>2734</v>
      </c>
    </row>
    <row r="1838" customFormat="false" ht="12.8" hidden="false" customHeight="false" outlineLevel="0" collapsed="false">
      <c r="A1838" s="0" t="s">
        <v>2735</v>
      </c>
      <c r="B1838" s="0" t="s">
        <v>2736</v>
      </c>
    </row>
    <row r="1839" customFormat="false" ht="12.8" hidden="false" customHeight="false" outlineLevel="0" collapsed="false">
      <c r="A1839" s="0" t="s">
        <v>2737</v>
      </c>
      <c r="B1839" s="0" t="s">
        <v>2738</v>
      </c>
      <c r="C1839" s="0" t="s">
        <v>2739</v>
      </c>
      <c r="D1839" s="0" t="s">
        <v>2740</v>
      </c>
      <c r="E1839" s="0" t="s">
        <v>2741</v>
      </c>
    </row>
    <row r="1840" customFormat="false" ht="12.8" hidden="false" customHeight="false" outlineLevel="0" collapsed="false">
      <c r="A1840" s="0" t="s">
        <v>2742</v>
      </c>
      <c r="B1840" s="0" t="s">
        <v>2743</v>
      </c>
    </row>
    <row r="1841" customFormat="false" ht="12.8" hidden="false" customHeight="false" outlineLevel="0" collapsed="false">
      <c r="A1841" s="0" t="s">
        <v>2744</v>
      </c>
      <c r="B1841" s="0" t="e">
        <f aca="false">]¯Î&gt;õ}_x0018__x001c_ÜüW«.ã@Ié</f>
        <v>#N/A</v>
      </c>
    </row>
    <row r="1842" customFormat="false" ht="12.8" hidden="false" customHeight="false" outlineLevel="0" collapsed="false">
      <c r="A1842" s="0" t="s">
        <v>2745</v>
      </c>
    </row>
    <row r="1843" customFormat="false" ht="12.8" hidden="false" customHeight="false" outlineLevel="0" collapsed="false">
      <c r="A1843" s="0" t="s">
        <v>2746</v>
      </c>
      <c r="C1843" s="0" t="s">
        <v>2747</v>
      </c>
      <c r="D1843" s="0" t="s">
        <v>2748</v>
      </c>
    </row>
    <row r="1844" customFormat="false" ht="12.8" hidden="false" customHeight="false" outlineLevel="0" collapsed="false">
      <c r="A1844" s="0" t="s">
        <v>2749</v>
      </c>
    </row>
    <row r="1845" customFormat="false" ht="12.8" hidden="false" customHeight="false" outlineLevel="0" collapsed="false">
      <c r="A1845" s="0" t="s">
        <v>2750</v>
      </c>
      <c r="B1845" s="0" t="s">
        <v>2751</v>
      </c>
    </row>
    <row r="1846" customFormat="false" ht="12.8" hidden="false" customHeight="false" outlineLevel="0" collapsed="false">
      <c r="A1846" s="0" t="s">
        <v>2752</v>
      </c>
    </row>
    <row r="1847" customFormat="false" ht="12.8" hidden="false" customHeight="false" outlineLevel="0" collapsed="false">
      <c r="A1847" s="0" t="s">
        <v>2753</v>
      </c>
    </row>
    <row r="1848" customFormat="false" ht="12.8" hidden="false" customHeight="false" outlineLevel="0" collapsed="false">
      <c r="A1848" s="0" t="s">
        <v>2754</v>
      </c>
      <c r="B1848" s="0" t="s">
        <v>2755</v>
      </c>
    </row>
    <row r="1849" customFormat="false" ht="12.8" hidden="false" customHeight="false" outlineLevel="0" collapsed="false">
      <c r="A1849" s="0" t="s">
        <v>2756</v>
      </c>
    </row>
    <row r="1850" customFormat="false" ht="12.8" hidden="false" customHeight="false" outlineLevel="0" collapsed="false">
      <c r="A1850" s="0" t="s">
        <v>2757</v>
      </c>
    </row>
    <row r="1851" customFormat="false" ht="12.8" hidden="false" customHeight="false" outlineLevel="0" collapsed="false">
      <c r="A1851" s="0" t="s">
        <v>2758</v>
      </c>
    </row>
    <row r="1852" customFormat="false" ht="12.8" hidden="false" customHeight="false" outlineLevel="0" collapsed="false">
      <c r="A1852" s="0" t="s">
        <v>2759</v>
      </c>
      <c r="B1852" s="0" t="s">
        <v>2760</v>
      </c>
    </row>
    <row r="1853" customFormat="false" ht="12.8" hidden="false" customHeight="false" outlineLevel="0" collapsed="false">
      <c r="A1853" s="0" t="s">
        <v>2761</v>
      </c>
    </row>
    <row r="1854" customFormat="false" ht="12.8" hidden="false" customHeight="false" outlineLevel="0" collapsed="false">
      <c r="A1854" s="0" t="s">
        <v>2762</v>
      </c>
    </row>
    <row r="1855" customFormat="false" ht="12.8" hidden="false" customHeight="false" outlineLevel="0" collapsed="false">
      <c r="A1855" s="0" t="s">
        <v>2763</v>
      </c>
    </row>
    <row r="1856" customFormat="false" ht="12.8" hidden="false" customHeight="false" outlineLevel="0" collapsed="false">
      <c r="A1856" s="0" t="s">
        <v>2764</v>
      </c>
    </row>
    <row r="1857" customFormat="false" ht="12.8" hidden="false" customHeight="false" outlineLevel="0" collapsed="false">
      <c r="A1857" s="0" t="s">
        <v>2765</v>
      </c>
    </row>
    <row r="1858" customFormat="false" ht="12.8" hidden="false" customHeight="false" outlineLevel="0" collapsed="false">
      <c r="A1858" s="0" t="s">
        <v>2766</v>
      </c>
      <c r="B1858" s="0" t="s">
        <v>2767</v>
      </c>
    </row>
    <row r="1859" customFormat="false" ht="12.8" hidden="false" customHeight="false" outlineLevel="0" collapsed="false">
      <c r="A1859" s="0" t="s">
        <v>2768</v>
      </c>
    </row>
    <row r="1860" customFormat="false" ht="12.8" hidden="false" customHeight="false" outlineLevel="0" collapsed="false">
      <c r="A1860" s="0" t="s">
        <v>2769</v>
      </c>
    </row>
    <row r="1861" customFormat="false" ht="12.8" hidden="false" customHeight="false" outlineLevel="0" collapsed="false">
      <c r="A1861" s="0" t="s">
        <v>2770</v>
      </c>
    </row>
    <row r="1862" customFormat="false" ht="12.8" hidden="false" customHeight="false" outlineLevel="0" collapsed="false">
      <c r="A1862" s="0" t="s">
        <v>2771</v>
      </c>
    </row>
    <row r="1863" customFormat="false" ht="12.8" hidden="false" customHeight="false" outlineLevel="0" collapsed="false">
      <c r="A1863" s="0" t="s">
        <v>2772</v>
      </c>
      <c r="B1863" s="0" t="s">
        <v>2773</v>
      </c>
    </row>
    <row r="1864" customFormat="false" ht="12.8" hidden="false" customHeight="false" outlineLevel="0" collapsed="false">
      <c r="A1864" s="0" t="s">
        <v>2774</v>
      </c>
      <c r="B1864" s="0" t="s">
        <v>2775</v>
      </c>
    </row>
    <row r="1865" customFormat="false" ht="12.8" hidden="false" customHeight="false" outlineLevel="0" collapsed="false">
      <c r="A1865" s="0" t="s">
        <v>2776</v>
      </c>
    </row>
    <row r="1866" customFormat="false" ht="12.8" hidden="false" customHeight="false" outlineLevel="0" collapsed="false">
      <c r="A1866" s="0" t="s">
        <v>2777</v>
      </c>
    </row>
    <row r="1867" customFormat="false" ht="12.8" hidden="false" customHeight="false" outlineLevel="0" collapsed="false">
      <c r="A1867" s="0" t="s">
        <v>2778</v>
      </c>
    </row>
    <row r="1868" customFormat="false" ht="12.8" hidden="false" customHeight="false" outlineLevel="0" collapsed="false">
      <c r="A1868" s="0" t="s">
        <v>2779</v>
      </c>
    </row>
    <row r="1869" customFormat="false" ht="12.8" hidden="false" customHeight="false" outlineLevel="0" collapsed="false">
      <c r="A1869" s="0" t="s">
        <v>2780</v>
      </c>
    </row>
    <row r="1870" customFormat="false" ht="12.8" hidden="false" customHeight="false" outlineLevel="0" collapsed="false">
      <c r="A1870" s="0" t="s">
        <v>2781</v>
      </c>
      <c r="B1870" s="0" t="s">
        <v>2782</v>
      </c>
    </row>
    <row r="1871" customFormat="false" ht="12.8" hidden="false" customHeight="false" outlineLevel="0" collapsed="false">
      <c r="A1871" s="0" t="s">
        <v>2783</v>
      </c>
      <c r="B1871" s="0" t="s">
        <v>2784</v>
      </c>
    </row>
    <row r="1872" customFormat="false" ht="12.8" hidden="false" customHeight="false" outlineLevel="0" collapsed="false">
      <c r="A1872" s="0" t="s">
        <v>2785</v>
      </c>
    </row>
    <row r="1873" customFormat="false" ht="12.8" hidden="false" customHeight="false" outlineLevel="0" collapsed="false">
      <c r="A1873" s="0" t="s">
        <v>2786</v>
      </c>
    </row>
    <row r="1874" customFormat="false" ht="12.8" hidden="false" customHeight="false" outlineLevel="0" collapsed="false">
      <c r="A1874" s="0" t="s">
        <v>2787</v>
      </c>
    </row>
    <row r="1875" customFormat="false" ht="12.8" hidden="false" customHeight="false" outlineLevel="0" collapsed="false">
      <c r="A1875" s="0" t="s">
        <v>2788</v>
      </c>
      <c r="B1875" s="0" t="s">
        <v>1386</v>
      </c>
    </row>
    <row r="1876" customFormat="false" ht="12.8" hidden="false" customHeight="false" outlineLevel="0" collapsed="false">
      <c r="A1876" s="0" t="s">
        <v>2789</v>
      </c>
    </row>
    <row r="1877" customFormat="false" ht="12.8" hidden="false" customHeight="false" outlineLevel="0" collapsed="false">
      <c r="A1877" s="0" t="s">
        <v>2790</v>
      </c>
    </row>
    <row r="1878" customFormat="false" ht="12.8" hidden="false" customHeight="false" outlineLevel="0" collapsed="false">
      <c r="A1878" s="0" t="s">
        <v>2791</v>
      </c>
    </row>
    <row r="1879" customFormat="false" ht="12.8" hidden="false" customHeight="false" outlineLevel="0" collapsed="false">
      <c r="A1879" s="0" t="s">
        <v>2792</v>
      </c>
      <c r="B1879" s="0" t="s">
        <v>2793</v>
      </c>
      <c r="C1879" s="0" t="s">
        <v>2794</v>
      </c>
    </row>
    <row r="1880" customFormat="false" ht="12.8" hidden="false" customHeight="false" outlineLevel="0" collapsed="false">
      <c r="A1880" s="0" t="s">
        <v>2795</v>
      </c>
      <c r="B1880" s="0" t="s">
        <v>2796</v>
      </c>
    </row>
    <row r="1881" customFormat="false" ht="12.8" hidden="false" customHeight="false" outlineLevel="0" collapsed="false">
      <c r="A1881" s="0" t="s">
        <v>2797</v>
      </c>
      <c r="B1881" s="0" t="e">
        <f aca="false">øîìup‡‚_x001d_V»ÕBèmön3K#ÓFÚì</f>
        <v>#N/A</v>
      </c>
      <c r="C1881" s="0" t="s">
        <v>2798</v>
      </c>
      <c r="D1881" s="0" t="s">
        <v>2799</v>
      </c>
    </row>
    <row r="1882" customFormat="false" ht="12.8" hidden="false" customHeight="false" outlineLevel="0" collapsed="false">
      <c r="A1882" s="0" t="s">
        <v>2800</v>
      </c>
    </row>
    <row r="1883" customFormat="false" ht="12.8" hidden="false" customHeight="false" outlineLevel="0" collapsed="false">
      <c r="A1883" s="0" t="s">
        <v>2801</v>
      </c>
    </row>
    <row r="1884" customFormat="false" ht="12.8" hidden="false" customHeight="false" outlineLevel="0" collapsed="false">
      <c r="A1884" s="0" t="s">
        <v>2802</v>
      </c>
    </row>
    <row r="1885" customFormat="false" ht="12.8" hidden="false" customHeight="false" outlineLevel="0" collapsed="false">
      <c r="A1885" s="0" t="s">
        <v>2803</v>
      </c>
    </row>
    <row r="1886" customFormat="false" ht="12.8" hidden="false" customHeight="false" outlineLevel="0" collapsed="false">
      <c r="A1886" s="0" t="s">
        <v>2804</v>
      </c>
    </row>
    <row r="1887" customFormat="false" ht="12.8" hidden="false" customHeight="false" outlineLevel="0" collapsed="false">
      <c r="A1887" s="0" t="s">
        <v>2805</v>
      </c>
    </row>
    <row r="1888" customFormat="false" ht="12.8" hidden="false" customHeight="false" outlineLevel="0" collapsed="false">
      <c r="A1888" s="0" t="s">
        <v>2806</v>
      </c>
    </row>
    <row r="1889" customFormat="false" ht="12.8" hidden="false" customHeight="false" outlineLevel="0" collapsed="false">
      <c r="A1889" s="0" t="s">
        <v>2807</v>
      </c>
    </row>
    <row r="1890" customFormat="false" ht="12.8" hidden="false" customHeight="false" outlineLevel="0" collapsed="false">
      <c r="A1890" s="0" t="s">
        <v>2808</v>
      </c>
      <c r="B1890" s="0" t="s">
        <v>2809</v>
      </c>
    </row>
    <row r="1891" customFormat="false" ht="12.8" hidden="false" customHeight="false" outlineLevel="0" collapsed="false">
      <c r="A1891" s="0" t="s">
        <v>2810</v>
      </c>
      <c r="B1891" s="0" t="s">
        <v>2811</v>
      </c>
    </row>
    <row r="1892" customFormat="false" ht="12.8" hidden="false" customHeight="false" outlineLevel="0" collapsed="false">
      <c r="A1892" s="0" t="s">
        <v>2812</v>
      </c>
      <c r="B1892" s="0" t="s">
        <v>2813</v>
      </c>
      <c r="C1892" s="0" t="s">
        <v>2814</v>
      </c>
    </row>
    <row r="1893" customFormat="false" ht="12.8" hidden="false" customHeight="false" outlineLevel="0" collapsed="false">
      <c r="A1893" s="0" t="s">
        <v>2815</v>
      </c>
      <c r="B1893" s="0" t="s">
        <v>2816</v>
      </c>
    </row>
    <row r="1894" customFormat="false" ht="12.8" hidden="false" customHeight="false" outlineLevel="0" collapsed="false">
      <c r="A1894" s="0" t="s">
        <v>2817</v>
      </c>
    </row>
    <row r="1895" customFormat="false" ht="12.8" hidden="false" customHeight="false" outlineLevel="0" collapsed="false">
      <c r="A1895" s="0" t="s">
        <v>2818</v>
      </c>
    </row>
    <row r="1896" customFormat="false" ht="12.8" hidden="false" customHeight="false" outlineLevel="0" collapsed="false">
      <c r="A1896" s="0" t="s">
        <v>2819</v>
      </c>
    </row>
    <row r="1897" customFormat="false" ht="12.8" hidden="false" customHeight="false" outlineLevel="0" collapsed="false">
      <c r="A1897" s="0" t="s">
        <v>2820</v>
      </c>
    </row>
    <row r="1898" customFormat="false" ht="12.8" hidden="false" customHeight="false" outlineLevel="0" collapsed="false">
      <c r="A1898" s="0" t="s">
        <v>2821</v>
      </c>
    </row>
    <row r="1899" customFormat="false" ht="12.8" hidden="false" customHeight="false" outlineLevel="0" collapsed="false">
      <c r="A1899" s="0" t="s">
        <v>2822</v>
      </c>
    </row>
    <row r="1900" customFormat="false" ht="12.8" hidden="false" customHeight="false" outlineLevel="0" collapsed="false">
      <c r="A1900" s="0" t="s">
        <v>2823</v>
      </c>
      <c r="B1900" s="0" t="s">
        <v>2824</v>
      </c>
    </row>
    <row r="1901" customFormat="false" ht="12.8" hidden="false" customHeight="false" outlineLevel="0" collapsed="false">
      <c r="A1901" s="0" t="s">
        <v>2825</v>
      </c>
      <c r="C1901" s="0" t="s">
        <v>2826</v>
      </c>
    </row>
    <row r="1902" customFormat="false" ht="12.8" hidden="false" customHeight="false" outlineLevel="0" collapsed="false">
      <c r="A1902" s="0" t="s">
        <v>2827</v>
      </c>
    </row>
    <row r="1903" customFormat="false" ht="12.8" hidden="false" customHeight="false" outlineLevel="0" collapsed="false">
      <c r="A1903" s="0" t="s">
        <v>2828</v>
      </c>
      <c r="B1903" s="0" t="s">
        <v>2829</v>
      </c>
    </row>
    <row r="1904" customFormat="false" ht="12.8" hidden="false" customHeight="false" outlineLevel="0" collapsed="false">
      <c r="A1904" s="0" t="s">
        <v>2830</v>
      </c>
      <c r="B1904" s="0" t="s">
        <v>2831</v>
      </c>
    </row>
    <row r="1905" customFormat="false" ht="12.8" hidden="false" customHeight="false" outlineLevel="0" collapsed="false">
      <c r="A1905" s="0" t="s">
        <v>2832</v>
      </c>
    </row>
    <row r="1906" customFormat="false" ht="12.8" hidden="false" customHeight="false" outlineLevel="0" collapsed="false">
      <c r="A1906" s="0" t="s">
        <v>2833</v>
      </c>
    </row>
    <row r="1907" customFormat="false" ht="12.8" hidden="false" customHeight="false" outlineLevel="0" collapsed="false">
      <c r="A1907" s="0" t="s">
        <v>2834</v>
      </c>
      <c r="B1907" s="0" t="s">
        <v>2835</v>
      </c>
      <c r="C1907" s="0" t="s">
        <v>2836</v>
      </c>
    </row>
    <row r="1908" customFormat="false" ht="12.8" hidden="false" customHeight="false" outlineLevel="0" collapsed="false">
      <c r="A1908" s="0" t="s">
        <v>2837</v>
      </c>
      <c r="B1908" s="0" t="s">
        <v>2838</v>
      </c>
      <c r="C1908" s="0" t="s">
        <v>2839</v>
      </c>
      <c r="D1908" s="0" t="s">
        <v>2840</v>
      </c>
      <c r="E1908" s="0" t="s">
        <v>2841</v>
      </c>
    </row>
    <row r="1909" customFormat="false" ht="12.8" hidden="false" customHeight="false" outlineLevel="0" collapsed="false">
      <c r="A1909" s="0" t="s">
        <v>2842</v>
      </c>
    </row>
    <row r="1910" customFormat="false" ht="12.8" hidden="false" customHeight="false" outlineLevel="0" collapsed="false">
      <c r="A1910" s="0" t="s">
        <v>2843</v>
      </c>
      <c r="B1910" s="0" t="s">
        <v>2844</v>
      </c>
    </row>
    <row r="1911" customFormat="false" ht="12.8" hidden="false" customHeight="false" outlineLevel="0" collapsed="false">
      <c r="A1911" s="0" t="s">
        <v>2845</v>
      </c>
      <c r="B1911" s="0" t="s">
        <v>2846</v>
      </c>
    </row>
    <row r="1912" customFormat="false" ht="12.8" hidden="false" customHeight="false" outlineLevel="0" collapsed="false">
      <c r="A1912" s="0" t="s">
        <v>2847</v>
      </c>
    </row>
    <row r="1913" customFormat="false" ht="12.8" hidden="false" customHeight="false" outlineLevel="0" collapsed="false">
      <c r="A1913" s="0" t="s">
        <v>2848</v>
      </c>
    </row>
    <row r="1914" customFormat="false" ht="12.8" hidden="false" customHeight="false" outlineLevel="0" collapsed="false">
      <c r="A1914" s="0" t="s">
        <v>2849</v>
      </c>
      <c r="B1914" s="0" t="s">
        <v>2850</v>
      </c>
      <c r="C1914" s="0" t="s">
        <v>2851</v>
      </c>
    </row>
    <row r="1915" customFormat="false" ht="12.8" hidden="false" customHeight="false" outlineLevel="0" collapsed="false">
      <c r="A1915" s="0" t="s">
        <v>2852</v>
      </c>
    </row>
    <row r="1916" customFormat="false" ht="12.8" hidden="false" customHeight="false" outlineLevel="0" collapsed="false">
      <c r="A1916" s="0" t="s">
        <v>2853</v>
      </c>
      <c r="B1916" s="0" t="s">
        <v>2854</v>
      </c>
      <c r="C1916" s="0" t="s">
        <v>2855</v>
      </c>
    </row>
    <row r="1917" customFormat="false" ht="12.8" hidden="false" customHeight="false" outlineLevel="0" collapsed="false">
      <c r="A1917" s="0" t="s">
        <v>2856</v>
      </c>
    </row>
    <row r="1918" customFormat="false" ht="12.8" hidden="false" customHeight="false" outlineLevel="0" collapsed="false">
      <c r="A1918" s="0" t="s">
        <v>2857</v>
      </c>
    </row>
    <row r="1919" customFormat="false" ht="12.8" hidden="false" customHeight="false" outlineLevel="0" collapsed="false">
      <c r="A1919" s="0" t="s">
        <v>2858</v>
      </c>
    </row>
    <row r="1920" customFormat="false" ht="12.8" hidden="false" customHeight="false" outlineLevel="0" collapsed="false">
      <c r="A1920" s="0" t="s">
        <v>2859</v>
      </c>
    </row>
    <row r="1921" customFormat="false" ht="12.8" hidden="false" customHeight="false" outlineLevel="0" collapsed="false">
      <c r="A1921" s="0" t="s">
        <v>2860</v>
      </c>
      <c r="B1921" s="0" t="s">
        <v>2861</v>
      </c>
      <c r="C1921" s="0" t="s">
        <v>2862</v>
      </c>
    </row>
    <row r="1922" customFormat="false" ht="12.8" hidden="false" customHeight="false" outlineLevel="0" collapsed="false">
      <c r="A1922" s="0" t="s">
        <v>2863</v>
      </c>
    </row>
    <row r="1923" customFormat="false" ht="12.8" hidden="false" customHeight="false" outlineLevel="0" collapsed="false">
      <c r="A1923" s="0" t="s">
        <v>286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