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86" firstSheet="0" activeTab="0"/>
  </bookViews>
  <sheets>
    <sheet name="Sheet1" sheetId="1" state="visible" r:id="rId2"/>
    <sheet name="Sheet3" sheetId="2" state="visible" r:id="rId3"/>
  </sheets>
  <definedNames>
    <definedName function="false" hidden="false" localSheetId="0" name="_xlnm.Print_Area" vbProcedure="false">Sheet1!$B$2:$E$4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5" uniqueCount="852">
  <si>
    <t xml:space="preserve">No.</t>
  </si>
  <si>
    <t xml:space="preserve">カテゴリ</t>
  </si>
  <si>
    <t xml:space="preserve">項目</t>
  </si>
  <si>
    <t xml:space="preserve">内容</t>
  </si>
  <si>
    <t xml:space="preserve">仕様</t>
  </si>
  <si>
    <t xml:space="preserve">グラフィック</t>
  </si>
  <si>
    <t xml:space="preserve">プログラム</t>
  </si>
  <si>
    <t xml:space="preserve">完成度</t>
  </si>
  <si>
    <t xml:space="preserve">備考</t>
  </si>
  <si>
    <t xml:space="preserve">ポケモン関連</t>
  </si>
  <si>
    <t xml:space="preserve">ポケモン</t>
  </si>
  <si>
    <r>
      <rPr>
        <sz val="10"/>
        <rFont val="Noto Sans"/>
        <family val="2"/>
      </rPr>
      <t xml:space="preserve">全</t>
    </r>
    <r>
      <rPr>
        <sz val="10"/>
        <rFont val="Osaka"/>
        <family val="0"/>
        <charset val="128"/>
      </rPr>
      <t xml:space="preserve">481</t>
    </r>
    <r>
      <rPr>
        <sz val="10"/>
        <rFont val="Noto Sans"/>
        <family val="2"/>
      </rPr>
      <t xml:space="preserve">匹。現存する今までのポケモンの進化＋進化前</t>
    </r>
    <r>
      <rPr>
        <sz val="10"/>
        <rFont val="Osaka"/>
        <family val="0"/>
        <charset val="128"/>
      </rPr>
      <t xml:space="preserve">40</t>
    </r>
    <r>
      <rPr>
        <sz val="10"/>
        <rFont val="Noto Sans"/>
        <family val="2"/>
      </rPr>
      <t xml:space="preserve">匹。完全新規</t>
    </r>
    <r>
      <rPr>
        <sz val="10"/>
        <rFont val="Osaka"/>
        <family val="0"/>
        <charset val="128"/>
      </rPr>
      <t xml:space="preserve">51</t>
    </r>
    <r>
      <rPr>
        <sz val="10"/>
        <rFont val="Noto Sans"/>
        <family val="2"/>
      </rPr>
      <t xml:space="preserve">匹。隠しポケモン４匹。</t>
    </r>
  </si>
  <si>
    <t xml:space="preserve">□</t>
  </si>
  <si>
    <t xml:space="preserve">ポケモン（アンノーン）</t>
  </si>
  <si>
    <r>
      <rPr>
        <sz val="10"/>
        <rFont val="Osaka"/>
        <family val="0"/>
        <charset val="128"/>
      </rPr>
      <t xml:space="preserve">A-Z</t>
    </r>
    <r>
      <rPr>
        <sz val="10"/>
        <rFont val="Noto Sans"/>
        <family val="2"/>
      </rPr>
      <t xml:space="preserve">、！、？　の総数２８匹。</t>
    </r>
  </si>
  <si>
    <t xml:space="preserve">アニメーション</t>
  </si>
  <si>
    <t xml:space="preserve">２パターンのアニメーションを行う。極端にポーズの異なるパターンで動きを出す。</t>
  </si>
  <si>
    <t xml:space="preserve">♂♀</t>
  </si>
  <si>
    <t xml:space="preserve">解像度が上がったことでよく見えて来た！というグラフィック表現をする。雄雌の学術的な要素を取り入れる。</t>
  </si>
  <si>
    <t xml:space="preserve">◎…完成</t>
  </si>
  <si>
    <t xml:space="preserve">ID</t>
  </si>
  <si>
    <t xml:space="preserve">前作との互換性から前作同様にする。４バイト（２バイト単位６５５３５＋６５５３５）。表示５桁（１〜６５５３６）。</t>
  </si>
  <si>
    <t xml:space="preserve">ー</t>
  </si>
  <si>
    <t xml:space="preserve">○…だいたい出来ているもの。</t>
  </si>
  <si>
    <t xml:space="preserve">タイプ</t>
  </si>
  <si>
    <t xml:space="preserve">１７種類。（前作同様）</t>
  </si>
  <si>
    <t xml:space="preserve">　　根本的な設計は終了、流れが確認できるもの（追加作業あり）</t>
  </si>
  <si>
    <t xml:space="preserve">レベル</t>
  </si>
  <si>
    <t xml:space="preserve">レベル１を作る。</t>
  </si>
  <si>
    <t xml:space="preserve">□…作成中、調整中。</t>
  </si>
  <si>
    <t xml:space="preserve">パラメータ</t>
  </si>
  <si>
    <t xml:space="preserve">経験値、能力値、個性乱数、努力値など。</t>
  </si>
  <si>
    <t xml:space="preserve">●…やる予定だが、ほとんど手つかず。</t>
  </si>
  <si>
    <t xml:space="preserve">状態</t>
  </si>
  <si>
    <t xml:space="preserve">△…やるか？やらないか？が未決定のもの。</t>
  </si>
  <si>
    <t xml:space="preserve">　・ポケルス</t>
  </si>
  <si>
    <t xml:space="preserve">前作同様。</t>
  </si>
  <si>
    <t xml:space="preserve">特性</t>
  </si>
  <si>
    <t xml:space="preserve">新規特性５０種類。</t>
  </si>
  <si>
    <r>
      <rPr>
        <sz val="10"/>
        <rFont val="Osaka"/>
        <family val="0"/>
        <charset val="128"/>
      </rPr>
      <t xml:space="preserve">×…</t>
    </r>
    <r>
      <rPr>
        <sz val="10"/>
        <rFont val="Noto Sans"/>
        <family val="2"/>
      </rPr>
      <t xml:space="preserve">やめる予定のもの。</t>
    </r>
  </si>
  <si>
    <t xml:space="preserve">　・特性の隠し効果</t>
  </si>
  <si>
    <t xml:space="preserve">ー…作業がないもの。</t>
  </si>
  <si>
    <t xml:space="preserve">コンディション</t>
  </si>
  <si>
    <t xml:space="preserve">性格</t>
  </si>
  <si>
    <t xml:space="preserve">性格を表現する文章を強化。</t>
  </si>
  <si>
    <t xml:space="preserve">やめるもの</t>
  </si>
  <si>
    <t xml:space="preserve">　・性格変化</t>
  </si>
  <si>
    <t xml:space="preserve">がんばりやの○○○。の○○○の第２性格は、持っている性格がトレーナーの接し方で変化する。</t>
  </si>
  <si>
    <t xml:space="preserve">新規のもの</t>
  </si>
  <si>
    <t xml:space="preserve">なつき</t>
  </si>
  <si>
    <t xml:space="preserve">ハード移動レベルでデフォルトに戻る。という仕組みを検討する。</t>
  </si>
  <si>
    <r>
      <rPr>
        <sz val="10"/>
        <rFont val="Osaka"/>
        <family val="0"/>
        <charset val="128"/>
      </rPr>
      <t xml:space="preserve">100%</t>
    </r>
    <r>
      <rPr>
        <sz val="10"/>
        <rFont val="Noto Sans"/>
        <family val="2"/>
      </rPr>
      <t xml:space="preserve">のもの</t>
    </r>
  </si>
  <si>
    <t xml:space="preserve">色違い</t>
  </si>
  <si>
    <t xml:space="preserve">前作以上に出現するように調整する。</t>
  </si>
  <si>
    <r>
      <rPr>
        <sz val="10"/>
        <rFont val="Noto Sans"/>
        <family val="2"/>
      </rPr>
      <t xml:space="preserve">今回</t>
    </r>
    <r>
      <rPr>
        <sz val="10"/>
        <rFont val="Osaka"/>
        <family val="0"/>
        <charset val="128"/>
      </rPr>
      <t xml:space="preserve">100%</t>
    </r>
    <r>
      <rPr>
        <sz val="10"/>
        <rFont val="Noto Sans"/>
        <family val="2"/>
      </rPr>
      <t xml:space="preserve">になったもの</t>
    </r>
  </si>
  <si>
    <t xml:space="preserve">ポケモンの「やる気」表現</t>
  </si>
  <si>
    <t xml:space="preserve">ポケモンのやる気が高いと、モンスターボールがぶるぶる震える。アイコンが良く動く。など。</t>
  </si>
  <si>
    <t xml:space="preserve">ポケモンのしぐさ、特徴、クセ、好き嫌い</t>
  </si>
  <si>
    <t xml:space="preserve">ボール遊び、ひなたぼっこ、雨など好きなピカチュウ、嫌いなピカチュウ、がいるなど、個性の特徴付けをメッセージで行う。</t>
  </si>
  <si>
    <t xml:space="preserve">ポケモンをつかまえた日付</t>
  </si>
  <si>
    <t xml:space="preserve">ポケモンをつかまえた日時を記録して表示する。未来に向けて。</t>
  </si>
  <si>
    <t xml:space="preserve">国、都道府県</t>
  </si>
  <si>
    <t xml:space="preserve">国番号、都道府県番号を持つ。番号割り当ては全世界分をすでに持っておく。世界規模での通信用。</t>
  </si>
  <si>
    <t xml:space="preserve">場所表示</t>
  </si>
  <si>
    <t xml:space="preserve">外部イベント（ポケパーク、２００５えいが、フェスタなど）と過去のマップ名データ、配布関連の名前を用意し対応させる。</t>
  </si>
  <si>
    <t xml:space="preserve">リボン</t>
  </si>
  <si>
    <t xml:space="preserve">外部イベントで貰えたり、コンテストで優勝すると貰うことができる。</t>
  </si>
  <si>
    <t xml:space="preserve">マーキング</t>
  </si>
  <si>
    <t xml:space="preserve">ボックス用のマーキング情報。</t>
  </si>
  <si>
    <t xml:space="preserve">マーク</t>
  </si>
  <si>
    <t xml:space="preserve">なついたり、かしこくなったりといった、ポケモンの内面的変化が記号やポケモンステータスの絵で表示される。</t>
  </si>
  <si>
    <t xml:space="preserve">タマゴ</t>
  </si>
  <si>
    <t xml:space="preserve">　・タマゴグループ</t>
  </si>
  <si>
    <t xml:space="preserve">　・能力値、技の遺伝</t>
  </si>
  <si>
    <t xml:space="preserve">　・タマゴ技</t>
  </si>
  <si>
    <t xml:space="preserve">配布</t>
  </si>
  <si>
    <r>
      <rPr>
        <sz val="10"/>
        <rFont val="Noto Sans"/>
        <family val="2"/>
      </rPr>
      <t xml:space="preserve">配布監視を複数のビットで行う。いくつかが</t>
    </r>
    <r>
      <rPr>
        <sz val="10"/>
        <rFont val="Osaka"/>
        <family val="0"/>
        <charset val="128"/>
      </rPr>
      <t xml:space="preserve">ON</t>
    </r>
    <r>
      <rPr>
        <sz val="10"/>
        <rFont val="Noto Sans"/>
        <family val="2"/>
      </rPr>
      <t xml:space="preserve">なら配布とする。タマゴは孵っても配布されたということが消えないようにする。</t>
    </r>
  </si>
  <si>
    <t xml:space="preserve">進化条件</t>
  </si>
  <si>
    <t xml:space="preserve">新しい進化方法を検討。進化した方法を覚えておく。</t>
  </si>
  <si>
    <t xml:space="preserve">　・群れ進化</t>
  </si>
  <si>
    <t xml:space="preserve">ダブルバトルでしか進化しない。</t>
  </si>
  <si>
    <t xml:space="preserve">　・場所進化</t>
  </si>
  <si>
    <t xml:space="preserve">ある場所でしか進化しない。</t>
  </si>
  <si>
    <t xml:space="preserve">　・時間分岐進化</t>
  </si>
  <si>
    <t xml:space="preserve">ある時間しか進化しない。</t>
  </si>
  <si>
    <t xml:space="preserve">　・ボックス進化</t>
  </si>
  <si>
    <t xml:space="preserve">同じボックスに入れておくと進化する。タマゴが生まれる。その際、隣同士に置く必要あり。</t>
  </si>
  <si>
    <t xml:space="preserve">　・通信対戦進化</t>
  </si>
  <si>
    <t xml:space="preserve">対戦結果によって進化結果が変わる。</t>
  </si>
  <si>
    <t xml:space="preserve">　・すれちがい進化</t>
  </si>
  <si>
    <t xml:space="preserve">すれちがう事で進化する。</t>
  </si>
  <si>
    <r>
      <rPr>
        <sz val="10"/>
        <rFont val="Noto Sans"/>
        <family val="2"/>
      </rPr>
      <t xml:space="preserve">すれ違いは</t>
    </r>
    <r>
      <rPr>
        <sz val="10"/>
        <rFont val="Osaka"/>
        <family val="0"/>
        <charset val="128"/>
      </rPr>
      <t xml:space="preserve">OBJ</t>
    </r>
    <r>
      <rPr>
        <sz val="10"/>
        <rFont val="Noto Sans"/>
        <family val="2"/>
      </rPr>
      <t xml:space="preserve">を返して行うため無くす。</t>
    </r>
  </si>
  <si>
    <t xml:space="preserve">ポケモンアイコン</t>
  </si>
  <si>
    <t xml:space="preserve">全てのポケモンをアイコン化。新規ポケモンはすべて必要だが３８６体はエメラルドのキャラクターを使用する。</t>
  </si>
  <si>
    <t xml:space="preserve">自機関連</t>
  </si>
  <si>
    <t xml:space="preserve">主人公の操作</t>
  </si>
  <si>
    <t xml:space="preserve">　・自分の動きに対する処理</t>
  </si>
  <si>
    <t xml:space="preserve">薄い影をつける。時間によって微妙に影の形状を変える。ジャンプ、技でも影をつける。ジャンプの着地に音をつける。</t>
  </si>
  <si>
    <t xml:space="preserve">自転車</t>
  </si>
  <si>
    <t xml:space="preserve">種類は２種類。歩いているときの３倍の速度で走る自転車と４倍の自転車がある。</t>
  </si>
  <si>
    <t xml:space="preserve">スキー</t>
  </si>
  <si>
    <t xml:space="preserve">雪山の道などでの速い移動手段として。下に向かって自動的に落下する。速度は１〜４に加速。左右ボタンで速度は１に。</t>
  </si>
  <si>
    <t xml:space="preserve">ランニングシューズ</t>
  </si>
  <si>
    <t xml:space="preserve">歩いているときと比べて２倍の速度で走ることができる。</t>
  </si>
  <si>
    <t xml:space="preserve">ダウジングマシン</t>
  </si>
  <si>
    <t xml:space="preserve">ポケッチの機能に入れる。</t>
  </si>
  <si>
    <t xml:space="preserve">つりざお</t>
  </si>
  <si>
    <t xml:space="preserve">前作同様３種類。</t>
  </si>
  <si>
    <t xml:space="preserve">　・釣り針の種類</t>
  </si>
  <si>
    <r>
      <rPr>
        <sz val="10"/>
        <rFont val="Noto Sans"/>
        <family val="2"/>
      </rPr>
      <t xml:space="preserve">複数の針がついているものがある。一度に、複数匹のポケモンが釣れたりする。釣り竿の数</t>
    </r>
    <r>
      <rPr>
        <sz val="10"/>
        <rFont val="Osaka"/>
        <family val="0"/>
        <charset val="128"/>
      </rPr>
      <t xml:space="preserve">×</t>
    </r>
    <r>
      <rPr>
        <sz val="10"/>
        <rFont val="Noto Sans"/>
        <family val="2"/>
      </rPr>
      <t xml:space="preserve">２種類の釣り針。</t>
    </r>
  </si>
  <si>
    <t xml:space="preserve">便利ボタン</t>
  </si>
  <si>
    <r>
      <rPr>
        <sz val="10"/>
        <rFont val="Osaka"/>
        <family val="0"/>
        <charset val="128"/>
      </rPr>
      <t xml:space="preserve">ID</t>
    </r>
    <r>
      <rPr>
        <sz val="10"/>
        <rFont val="Noto Sans"/>
        <family val="2"/>
      </rPr>
      <t xml:space="preserve">を選べる</t>
    </r>
  </si>
  <si>
    <r>
      <rPr>
        <sz val="10"/>
        <rFont val="Osaka"/>
        <family val="0"/>
        <charset val="128"/>
      </rPr>
      <t xml:space="preserve">ID</t>
    </r>
    <r>
      <rPr>
        <sz val="10"/>
        <rFont val="Noto Sans"/>
        <family val="2"/>
      </rPr>
      <t xml:space="preserve">は見えないが、トランプを切るように、自分が納得できるまで</t>
    </r>
    <r>
      <rPr>
        <sz val="10"/>
        <rFont val="Osaka"/>
        <family val="0"/>
        <charset val="128"/>
      </rPr>
      <t xml:space="preserve">A</t>
    </r>
    <r>
      <rPr>
        <sz val="10"/>
        <rFont val="Noto Sans"/>
        <family val="2"/>
      </rPr>
      <t xml:space="preserve">ボタンを押せる。（見えないが）選べる。</t>
    </r>
  </si>
  <si>
    <t xml:space="preserve">全滅</t>
  </si>
  <si>
    <r>
      <rPr>
        <sz val="10"/>
        <rFont val="Noto Sans"/>
        <family val="2"/>
      </rPr>
      <t xml:space="preserve">全滅時は、</t>
    </r>
    <r>
      <rPr>
        <sz val="10"/>
        <rFont val="Osaka"/>
        <family val="0"/>
        <charset val="128"/>
      </rPr>
      <t xml:space="preserve">FR&amp;LG</t>
    </r>
    <r>
      <rPr>
        <sz val="10"/>
        <rFont val="Noto Sans"/>
        <family val="2"/>
      </rPr>
      <t xml:space="preserve">同様の処理にする。お金もメッセージも。</t>
    </r>
  </si>
  <si>
    <t xml:space="preserve">マップ関連</t>
  </si>
  <si>
    <t xml:space="preserve">フィールド</t>
  </si>
  <si>
    <t xml:space="preserve">従来の２Ｄのテイストを残した３Ｄフィールド。</t>
  </si>
  <si>
    <t xml:space="preserve">（フィールド）</t>
  </si>
  <si>
    <t xml:space="preserve">街</t>
  </si>
  <si>
    <t xml:space="preserve">コンクリートを中心とした建築物が多く存在するが、その地域に密着したマテリアルを使った建物も存在する。（石の屋根とか）</t>
  </si>
  <si>
    <t xml:space="preserve">　・ライトアップ</t>
  </si>
  <si>
    <t xml:space="preserve">夜にライトアップされる街。建物、噴水、通路。</t>
  </si>
  <si>
    <t xml:space="preserve">　・灯台</t>
  </si>
  <si>
    <t xml:space="preserve">遠くまで光が届く灯台。</t>
  </si>
  <si>
    <t xml:space="preserve">建物</t>
  </si>
  <si>
    <t xml:space="preserve">色々な色のレンガがあるとか。縦長の窓。高いビルと低いビル。ガラス、段差、建ぺい率や消防法が違う。</t>
  </si>
  <si>
    <t xml:space="preserve">　・一段高い玄関</t>
  </si>
  <si>
    <t xml:space="preserve">階段があってから玄関がある。ヨーロッパなどを参考。</t>
  </si>
  <si>
    <t xml:space="preserve">　・神秘性</t>
  </si>
  <si>
    <t xml:space="preserve">特殊な建築物。教会や寺のように。ポケモン教。静か（音がない）、天井が高い、天井を中心に装飾品多い。</t>
  </si>
  <si>
    <t xml:space="preserve">道</t>
  </si>
  <si>
    <t xml:space="preserve">道路は２０１番道路から。</t>
  </si>
  <si>
    <t xml:space="preserve">　・歴史のある道</t>
  </si>
  <si>
    <t xml:space="preserve">過去の歴史などが感じられる道。過去に汽車が通っていたのでまっすぐで、真ん中が岩とか。</t>
  </si>
  <si>
    <t xml:space="preserve">人物</t>
  </si>
  <si>
    <t xml:space="preserve">すべてに薄い影をつける。時間によって微妙に影の形状を変える。</t>
  </si>
  <si>
    <t xml:space="preserve">ポケモンセンター</t>
  </si>
  <si>
    <t xml:space="preserve">　・１Ｆ</t>
  </si>
  <si>
    <t xml:space="preserve">回復カウンター、パソコン、エスカレーターがある。</t>
  </si>
  <si>
    <t xml:space="preserve">　・２Ｆ</t>
  </si>
  <si>
    <t xml:space="preserve">ユニオンルームとダイレクトバトルコーナー、レコード交換がある。ユニオンルーム内に複数人交換部屋などある。</t>
  </si>
  <si>
    <t xml:space="preserve">フレンドリーショップ</t>
  </si>
  <si>
    <t xml:space="preserve">　・地域色を出すオブジェ。</t>
  </si>
  <si>
    <t xml:space="preserve">一見して何処の町か分かるようなもの。場所を象徴するようなもの。木彫りグマのようなものが売っているイメージ。</t>
  </si>
  <si>
    <t xml:space="preserve">グッズ売り場</t>
  </si>
  <si>
    <t xml:space="preserve">コンテスト会場</t>
  </si>
  <si>
    <t xml:space="preserve">１カ所にある。</t>
  </si>
  <si>
    <t xml:space="preserve">ゲームコーナー</t>
  </si>
  <si>
    <t xml:space="preserve">１カ所にある。ゲームはスロットのみ。</t>
  </si>
  <si>
    <t xml:space="preserve">サファリゾーン</t>
  </si>
  <si>
    <t xml:space="preserve">あるポケモンはサファリのみでエンカウント。</t>
  </si>
  <si>
    <t xml:space="preserve">　・同時通訳</t>
  </si>
  <si>
    <t xml:space="preserve">サファリゾーン内での説明を、英語や日本語など複数の種類の言語で見ることができる。</t>
  </si>
  <si>
    <t xml:space="preserve">ジム</t>
  </si>
  <si>
    <t xml:space="preserve">前作同様、８カ所。</t>
  </si>
  <si>
    <t xml:space="preserve">　・ジムリーダー</t>
  </si>
  <si>
    <t xml:space="preserve">リーダーは８人。</t>
  </si>
  <si>
    <t xml:space="preserve">　・ジムバッジ</t>
  </si>
  <si>
    <t xml:space="preserve">すばやさなどを上げるのをやめる。レベルを細かく、使える技、秘伝フラグなどを再考する。秘伝技を貰うだけ。とか。分かりやすく。</t>
  </si>
  <si>
    <t xml:space="preserve">　・ジムの仕掛け</t>
  </si>
  <si>
    <t xml:space="preserve">過去の作品とかぶっても良いので、全体でバランス良く。</t>
  </si>
  <si>
    <t xml:space="preserve">　・ジムの認定トレーナー</t>
  </si>
  <si>
    <t xml:space="preserve">ジムの石柱にクリアした人の名前が刻まれる。</t>
  </si>
  <si>
    <t xml:space="preserve">　・負けメッセージとお金</t>
  </si>
  <si>
    <t xml:space="preserve">ジムリーダーのときのみ、負けメッセージとお金メッセージの表示順序を入れ替える。</t>
  </si>
  <si>
    <t xml:space="preserve">バトルパーク（旧：バトルフロンティア）</t>
  </si>
  <si>
    <t xml:space="preserve">バトルタワー、ファクトリー、トレーナーロードの３つがある。それぞれ、巨大ビル＋ベルサイユ宮殿＋庭園のイメージ。</t>
  </si>
  <si>
    <t xml:space="preserve">　・バトルタワー</t>
  </si>
  <si>
    <r>
      <rPr>
        <sz val="10"/>
        <rFont val="Noto Sans"/>
        <family val="2"/>
      </rPr>
      <t xml:space="preserve">レベル</t>
    </r>
    <r>
      <rPr>
        <sz val="10"/>
        <rFont val="Osaka"/>
        <family val="0"/>
        <charset val="128"/>
      </rPr>
      <t xml:space="preserve">50</t>
    </r>
    <r>
      <rPr>
        <sz val="10"/>
        <rFont val="Noto Sans"/>
        <family val="2"/>
      </rPr>
      <t xml:space="preserve">、オープンレベル。</t>
    </r>
  </si>
  <si>
    <t xml:space="preserve">ダンジョン</t>
  </si>
  <si>
    <t xml:space="preserve">　・暗闇に目が慣れる</t>
  </si>
  <si>
    <t xml:space="preserve">洞窟内に入ったとき、最初は真っ暗だが、じょじょに明るくなる。時間をかければフラッシュがなくても見ることが出来る。</t>
  </si>
  <si>
    <t xml:space="preserve">　・碁盤の目のような地形</t>
  </si>
  <si>
    <r>
      <rPr>
        <sz val="10"/>
        <rFont val="Noto Sans"/>
        <family val="2"/>
      </rPr>
      <t xml:space="preserve">碁盤の目</t>
    </r>
    <r>
      <rPr>
        <sz val="10"/>
        <rFont val="Osaka"/>
        <family val="0"/>
        <charset val="128"/>
      </rPr>
      <t xml:space="preserve">(</t>
    </r>
    <r>
      <rPr>
        <sz val="10"/>
        <rFont val="Noto Sans"/>
        <family val="2"/>
      </rPr>
      <t xml:space="preserve">京都・マンハッタン</t>
    </r>
    <r>
      <rPr>
        <sz val="10"/>
        <rFont val="Osaka"/>
        <family val="0"/>
        <charset val="128"/>
      </rPr>
      <t xml:space="preserve">)</t>
    </r>
    <r>
      <rPr>
        <sz val="10"/>
        <rFont val="Noto Sans"/>
        <family val="2"/>
      </rPr>
      <t xml:space="preserve">のようになっており、友達と待ち合わせをする際に判りやすくする。</t>
    </r>
  </si>
  <si>
    <t xml:space="preserve">　・簡単な洞窟</t>
  </si>
  <si>
    <t xml:space="preserve">簡単な道なのに、店が多くあり、店から店と転々としていると迷う。（興味を持つと迷う＝後悔の楽しさ）</t>
  </si>
  <si>
    <t xml:space="preserve">特殊な建物</t>
  </si>
  <si>
    <t xml:space="preserve">工場、廃墟など強化。</t>
  </si>
  <si>
    <t xml:space="preserve">美容室</t>
  </si>
  <si>
    <t xml:space="preserve">画面をこすって泡を作る。上の画面を泡だらけに。けづくろい。ポケモントリートメント。</t>
  </si>
  <si>
    <t xml:space="preserve">ゲーム内交換部屋</t>
  </si>
  <si>
    <t xml:space="preserve">通常の交換と同じ演出でイベント的にゲーム内で交換を行う。</t>
  </si>
  <si>
    <t xml:space="preserve">フィッティングルーム（クリップ）</t>
  </si>
  <si>
    <t xml:space="preserve">ぬけがら、糸、毛、ウロコなどポケモンの痕跡がフィールドに落ちている。リボンやアクセサリーも含めて付けられる。写真を撮れる。</t>
  </si>
  <si>
    <t xml:space="preserve">看板</t>
  </si>
  <si>
    <t xml:space="preserve">　・各場所の説明看板</t>
  </si>
  <si>
    <t xml:space="preserve">街、道路、森、洞窟などで配置がわかる簡易マップが出る看板を作る。（タウンマップ（空を飛ぶ）をドラッグしたときにも現れる）</t>
  </si>
  <si>
    <t xml:space="preserve">　・行き先看板</t>
  </si>
  <si>
    <t xml:space="preserve">道の看板は、番号と矢印が重要。海外の道路看板を参考に。</t>
  </si>
  <si>
    <t xml:space="preserve">乗り物</t>
  </si>
  <si>
    <t xml:space="preserve">船、飛行船、セスナ、バスなど。</t>
  </si>
  <si>
    <t xml:space="preserve">特殊地形</t>
  </si>
  <si>
    <t xml:space="preserve">草むら、砂地、長い草、水たまり（写り込み）、海底など。</t>
  </si>
  <si>
    <t xml:space="preserve">　・雪トラップ</t>
  </si>
  <si>
    <t xml:space="preserve">かいりきで雪玉を転がしてどんどん大きくし、それを特定の場所に置くと、重さでスイッチが押される。</t>
  </si>
  <si>
    <t xml:space="preserve">天候</t>
  </si>
  <si>
    <r>
      <rPr>
        <sz val="10"/>
        <rFont val="Noto Sans"/>
        <family val="2"/>
      </rPr>
      <t xml:space="preserve">前作同様＋</t>
    </r>
    <r>
      <rPr>
        <sz val="10"/>
        <rFont val="Osaka"/>
        <family val="0"/>
        <charset val="128"/>
      </rPr>
      <t xml:space="preserve">α</t>
    </r>
    <r>
      <rPr>
        <sz val="10"/>
        <rFont val="Noto Sans"/>
        <family val="2"/>
      </rPr>
      <t xml:space="preserve">の天気。１年間の天気が決まっている。全世界で同じ日時は同じ天気になる。</t>
    </r>
  </si>
  <si>
    <t xml:space="preserve">木の実</t>
  </si>
  <si>
    <r>
      <rPr>
        <sz val="10"/>
        <rFont val="Noto Sans"/>
        <family val="2"/>
      </rPr>
      <t xml:space="preserve">４３種類にプラス１０種類程度。クキ、花、実の３種類</t>
    </r>
    <r>
      <rPr>
        <sz val="10"/>
        <rFont val="Osaka"/>
        <family val="0"/>
        <charset val="128"/>
      </rPr>
      <t xml:space="preserve">×</t>
    </r>
    <r>
      <rPr>
        <sz val="10"/>
        <rFont val="Noto Sans"/>
        <family val="2"/>
      </rPr>
      <t xml:space="preserve">２パターンのアニメあり。プログラムでアニメにしても良いかも。</t>
    </r>
  </si>
  <si>
    <t xml:space="preserve">　・木の実を植えられる場所</t>
  </si>
  <si>
    <t xml:space="preserve">「みる」で詳しく樹をみることができる。葉っぱにさわれる。可能であれば水の回数や肥料でフラクタル要素を用いて変化させる。</t>
  </si>
  <si>
    <t xml:space="preserve">　・はじめから植えてある木の実</t>
  </si>
  <si>
    <t xml:space="preserve">　・植えた木の実が育っていく</t>
  </si>
  <si>
    <t xml:space="preserve">時間で育つ。</t>
  </si>
  <si>
    <t xml:space="preserve">隠しアイテム</t>
  </si>
  <si>
    <t xml:space="preserve">ダウジングマシンで探すことができる見えない道具。</t>
  </si>
  <si>
    <t xml:space="preserve">漂流道具</t>
  </si>
  <si>
    <t xml:space="preserve">たまに海に道具が落ちている。</t>
  </si>
  <si>
    <t xml:space="preserve">秘伝技</t>
  </si>
  <si>
    <t xml:space="preserve">　・カットイン</t>
  </si>
  <si>
    <t xml:space="preserve">フィールド技</t>
  </si>
  <si>
    <t xml:space="preserve">「空を飛ぶ」は、拡大マップを飛ぶような演出を入れる。</t>
  </si>
  <si>
    <t xml:space="preserve">朝、昼、夜</t>
  </si>
  <si>
    <t xml:space="preserve">５段階変化。時間の経過を時間単位別（非連続的）にフィールドのライトで表現する。</t>
  </si>
  <si>
    <t xml:space="preserve">　・時間によるマップ変化</t>
  </si>
  <si>
    <t xml:space="preserve">潮の満ち引き。池などの水かさが変化して、時間帯によって滝が流れて上に行けたり、滝が消えて洞窟があったり。</t>
  </si>
  <si>
    <t xml:space="preserve">シンプルさを優先させながらも、見やすいものに。</t>
  </si>
  <si>
    <t xml:space="preserve">　・スポット情報</t>
  </si>
  <si>
    <t xml:space="preserve">メイン画面とは別の画面で、建物の詳しい情報を表示する。</t>
  </si>
  <si>
    <t xml:space="preserve">状態異常エフェクト</t>
  </si>
  <si>
    <t xml:space="preserve">毒状態でフィールドを歩いたときのエフェクト。</t>
  </si>
  <si>
    <t xml:space="preserve">主人公の歩いた軌跡</t>
  </si>
  <si>
    <t xml:space="preserve">マップ上に、主人公があるいたあとを一定時間残す。</t>
  </si>
  <si>
    <t xml:space="preserve">野生ポケモンの足跡</t>
  </si>
  <si>
    <t xml:space="preserve">フィールドでポケモンの足跡を見つけることができる。生息ポケモンが新たにセットされ、エンカウントするようになる。</t>
  </si>
  <si>
    <t xml:space="preserve">場所でカメラ変化</t>
  </si>
  <si>
    <t xml:space="preserve">各場所（街道、家の中、洞窟、海中、地下など）でアングルが少し変化する。</t>
  </si>
  <si>
    <t xml:space="preserve">フェードアウト、フェードイン</t>
  </si>
  <si>
    <t xml:space="preserve">上下画面の行き来を考慮したフェード方法。眼の動きに合わせる。速度の調整。</t>
  </si>
  <si>
    <t xml:space="preserve">フィールドトラップ</t>
  </si>
  <si>
    <t xml:space="preserve">矢印、動く床、氷など。</t>
  </si>
  <si>
    <t xml:space="preserve">フィールド鳴き声</t>
  </si>
  <si>
    <t xml:space="preserve">その近辺でエンカウントするポケモンの鳴き声がたまに聞こえる。</t>
  </si>
  <si>
    <t xml:space="preserve">配布ポケモン用フィールド</t>
  </si>
  <si>
    <t xml:space="preserve">配布で捕獲場所となる島を作る。</t>
  </si>
  <si>
    <t xml:space="preserve">地下のめじるし</t>
  </si>
  <si>
    <t xml:space="preserve">地下に通じる場所は煙が吹き出ているとか、酸素用のパイプが通っているとか、地下道が通っている事が判る。</t>
  </si>
  <si>
    <t xml:space="preserve">地下（炭坑）掘り</t>
  </si>
  <si>
    <t xml:space="preserve">フィールド上であれば、いつでも地下（炭坑）を掘って入ることができる。</t>
  </si>
  <si>
    <t xml:space="preserve">音楽フェード</t>
  </si>
  <si>
    <t xml:space="preserve">道から街へ入ったときにフェード。自転車に乗っているときはフェードイン。緊張感のあるときなどは自転車音楽の変更はしない。</t>
  </si>
  <si>
    <t xml:space="preserve">おしえテレビ</t>
  </si>
  <si>
    <t xml:space="preserve">分からないことを親切に教えてくれるお兄さん。</t>
  </si>
  <si>
    <t xml:space="preserve">戦闘完成後の作成になるため削除。要所要所で教える。</t>
  </si>
  <si>
    <t xml:space="preserve">地下（炭坑）</t>
  </si>
  <si>
    <t xml:space="preserve">通信専用のフィールド。１６人通信を行う。入ると近くにいる人も入っている。下画面がメイン。地上には同じ場所からのみ上がれる。</t>
  </si>
  <si>
    <t xml:space="preserve">（地下）</t>
  </si>
  <si>
    <t xml:space="preserve">レーダー</t>
  </si>
  <si>
    <t xml:space="preserve">他人がどこにいるか分かる。上画面使用。サブ画面としてアバウトなレーダー。目立たせない。潜水艦のレーダーのようにする。</t>
  </si>
  <si>
    <t xml:space="preserve">トロッコ</t>
  </si>
  <si>
    <t xml:space="preserve">乗ると必ず集会場にいく。再度乗ると元の場所に戻る。</t>
  </si>
  <si>
    <t xml:space="preserve">秘密基地</t>
  </si>
  <si>
    <t xml:space="preserve">フィールドの１カ所に自分だけの基地を作ることが出来る。家具を集めて自由に配置（模様替え）出来る。</t>
  </si>
  <si>
    <t xml:space="preserve">　・トラップ</t>
  </si>
  <si>
    <t xml:space="preserve">自分の秘密基地に、トラップをしかけることができる。タッチパネルをさわって遊ぶ要素。</t>
  </si>
  <si>
    <t xml:space="preserve">　・日記帳</t>
  </si>
  <si>
    <t xml:space="preserve">秘密基地道具。自分の日記帳がある。他人に見て貰うだけのもの。自己紹介欄あり。</t>
  </si>
  <si>
    <t xml:space="preserve">　・自分のジムにする</t>
  </si>
  <si>
    <t xml:space="preserve">自分がジムリーダーのようになれる。</t>
  </si>
  <si>
    <t xml:space="preserve">データサイズを考え無くす。</t>
  </si>
  <si>
    <t xml:space="preserve">　・友達トレーナーエンカウント</t>
  </si>
  <si>
    <t xml:space="preserve">友達が現れる。</t>
  </si>
  <si>
    <t xml:space="preserve">地下トラップ</t>
  </si>
  <si>
    <t xml:space="preserve">宝探しやかくれんぼ、旗取りゲーム、陣取りなどが自然発生しそうな要素を入れておく。</t>
  </si>
  <si>
    <t xml:space="preserve">　・けむりだま</t>
  </si>
  <si>
    <t xml:space="preserve">作動すると、煙が噴出されて画面が真っ白に。タッチパネルをこすって拭き取れ！</t>
  </si>
  <si>
    <t xml:space="preserve">　・出る杭</t>
  </si>
  <si>
    <t xml:space="preserve">作動すると、杭が出てきて主人公の行く手を阻む。タッチパネルを連打して、杭を打ち込め！</t>
  </si>
  <si>
    <t xml:space="preserve">　・落とし穴</t>
  </si>
  <si>
    <t xml:space="preserve">作動すると、床にヒビが入って落下してしまう。すばやくタッチすると、穴のフチに手をかけて助かる！</t>
  </si>
  <si>
    <t xml:space="preserve">　・警報機</t>
  </si>
  <si>
    <t xml:space="preserve">作動すると、ものすごい音が鳴って居場所がばれてしまう。タッチパネルをさわって、警報機をふさげ！</t>
  </si>
  <si>
    <t xml:space="preserve">落書き</t>
  </si>
  <si>
    <t xml:space="preserve">マップのいたるところに落書きができる。通信で交換される。落書きは、フィールドで縮小表示される。真っ黒になると白紙に戻る。</t>
  </si>
  <si>
    <t xml:space="preserve">旗取りゲーム</t>
  </si>
  <si>
    <t xml:space="preserve">旗があり、自分の秘密基地に置ける。人の秘密基地から奪うことができるもの。トラップを抜けて旗を取れ！</t>
  </si>
  <si>
    <t xml:space="preserve">化石発掘</t>
  </si>
  <si>
    <t xml:space="preserve">タッチパネルを使った、通信で多人数で遊べる化石発掘ゲーム。掘り出した骨の組み合わせで化石ポケモンが変化する。</t>
  </si>
  <si>
    <t xml:space="preserve">場所を移動。</t>
  </si>
  <si>
    <t xml:space="preserve">質問</t>
  </si>
  <si>
    <t xml:space="preserve">ユニオンルームや地下で通信相手に自動的に質問される。相手には、回答の選択肢が現れる。</t>
  </si>
  <si>
    <t xml:space="preserve">あげる</t>
  </si>
  <si>
    <t xml:space="preserve">贈与的に初めて出会った人に何かをあげる。例えばカスタムボール。</t>
  </si>
  <si>
    <t xml:space="preserve">タマ育て</t>
  </si>
  <si>
    <t xml:space="preserve">いろいろなタマを地面に埋める。するとすこしづつ大きく育つ。人のタマを奪う遊びの要素。</t>
  </si>
  <si>
    <t xml:space="preserve">メッセージ</t>
  </si>
  <si>
    <t xml:space="preserve">フォント</t>
  </si>
  <si>
    <r>
      <rPr>
        <sz val="10"/>
        <rFont val="Noto Sans"/>
        <family val="2"/>
      </rPr>
      <t xml:space="preserve">見やすいように太字に。ローカライズしやすさを考慮した、日本語１２</t>
    </r>
    <r>
      <rPr>
        <sz val="10"/>
        <rFont val="Osaka"/>
        <family val="0"/>
        <charset val="128"/>
      </rPr>
      <t xml:space="preserve">×</t>
    </r>
    <r>
      <rPr>
        <sz val="10"/>
        <rFont val="Noto Sans"/>
        <family val="2"/>
      </rPr>
      <t xml:space="preserve">１６（一部１２</t>
    </r>
    <r>
      <rPr>
        <sz val="10"/>
        <rFont val="Osaka"/>
        <family val="0"/>
        <charset val="128"/>
      </rPr>
      <t xml:space="preserve">×</t>
    </r>
    <r>
      <rPr>
        <sz val="10"/>
        <rFont val="Noto Sans"/>
        <family val="2"/>
      </rPr>
      <t xml:space="preserve">８</t>
    </r>
    <r>
      <rPr>
        <sz val="10"/>
        <rFont val="Osaka"/>
        <family val="0"/>
        <charset val="128"/>
      </rPr>
      <t xml:space="preserve">)</t>
    </r>
    <r>
      <rPr>
        <sz val="10"/>
        <rFont val="Noto Sans"/>
        <family val="2"/>
      </rPr>
      <t xml:space="preserve">、英語１２</t>
    </r>
    <r>
      <rPr>
        <sz val="10"/>
        <rFont val="Osaka"/>
        <family val="0"/>
        <charset val="128"/>
      </rPr>
      <t xml:space="preserve">×</t>
    </r>
    <r>
      <rPr>
        <sz val="10"/>
        <rFont val="Noto Sans"/>
        <family val="2"/>
      </rPr>
      <t xml:space="preserve">６のフォント。</t>
    </r>
  </si>
  <si>
    <t xml:space="preserve">◎</t>
  </si>
  <si>
    <t xml:space="preserve">　・種類</t>
  </si>
  <si>
    <t xml:space="preserve">システムフォント、メッセージフォント、ボタンフォントの３種類がある。</t>
  </si>
  <si>
    <t xml:space="preserve">　・サイズ変更</t>
  </si>
  <si>
    <t xml:space="preserve">１文字単位で文字サイズを変更することができる。</t>
  </si>
  <si>
    <t xml:space="preserve">　・縦倍角表示</t>
  </si>
  <si>
    <t xml:space="preserve">設定で、２ラインを１ラインの縦倍角の文字にすることができる。老眼対応。</t>
  </si>
  <si>
    <t xml:space="preserve">メッセージウインドウ</t>
  </si>
  <si>
    <t xml:space="preserve">設定で、メッセージウインドウの形状を変えることができる。「はい／いいえ」ウインドウなどは変更できない。</t>
  </si>
  <si>
    <t xml:space="preserve">　・ウインドウオープン、クローズ</t>
  </si>
  <si>
    <r>
      <rPr>
        <sz val="10"/>
        <rFont val="Noto Sans"/>
        <family val="2"/>
      </rPr>
      <t xml:space="preserve">基本は</t>
    </r>
    <r>
      <rPr>
        <sz val="10"/>
        <rFont val="Osaka"/>
        <family val="0"/>
        <charset val="128"/>
      </rPr>
      <t xml:space="preserve">FR&amp;LG</t>
    </r>
    <r>
      <rPr>
        <sz val="10"/>
        <rFont val="Noto Sans"/>
        <family val="2"/>
      </rPr>
      <t xml:space="preserve">と同じ。看板も自動オープン。更に通信などの処理でも▼が表示されていないときは、十字ボタンが利くようにする。</t>
    </r>
  </si>
  <si>
    <t xml:space="preserve">回想システム</t>
  </si>
  <si>
    <t xml:space="preserve">実際のような動作はなく、前回の冒険の概要が文章（本）になっている。過去の冒険が、日時入り簡易日記になっている。</t>
  </si>
  <si>
    <t xml:space="preserve">メニュー説明</t>
  </si>
  <si>
    <t xml:space="preserve">メニュー画面</t>
  </si>
  <si>
    <t xml:space="preserve">スタートメニュー</t>
  </si>
  <si>
    <t xml:space="preserve">メニューのアイコンを表示。</t>
  </si>
  <si>
    <t xml:space="preserve">ポケモン図鑑</t>
  </si>
  <si>
    <t xml:space="preserve">　・名前などの図鑑テキスト</t>
  </si>
  <si>
    <t xml:space="preserve">　・大きさ比べ</t>
  </si>
  <si>
    <t xml:space="preserve">　・ぶんぷ</t>
  </si>
  <si>
    <t xml:space="preserve">時間などで変化する分布の場合、色やマークの違いで表現する。</t>
  </si>
  <si>
    <t xml:space="preserve">　・なきごえ</t>
  </si>
  <si>
    <t xml:space="preserve">波形が表示。触った場所から再生できる。</t>
  </si>
  <si>
    <t xml:space="preserve">　・けんさく、ならべかえ</t>
  </si>
  <si>
    <t xml:space="preserve">　・多く見かける場所</t>
  </si>
  <si>
    <t xml:space="preserve">　・持っているポケモンのタイプ一覧</t>
  </si>
  <si>
    <t xml:space="preserve">持っているポケモンのタイプが分布表にできる。どのタイプが多いか、少ないかが一目でわかる。</t>
  </si>
  <si>
    <t xml:space="preserve">　・異言語図鑑</t>
  </si>
  <si>
    <t xml:space="preserve">外国のポケモンをもらうと、図鑑を外国語で見れるようになる。</t>
  </si>
  <si>
    <t xml:space="preserve">　・習性</t>
  </si>
  <si>
    <t xml:space="preserve">そのポケモンの行動的特徴から捉える。ピカチュウが体をスリスリと寄せてくるのは、においつけのため。</t>
  </si>
  <si>
    <t xml:space="preserve">手持ちポケモン画面</t>
  </si>
  <si>
    <t xml:space="preserve">　・ポケモンステータス画面</t>
  </si>
  <si>
    <t xml:space="preserve">　・コンディション画面</t>
  </si>
  <si>
    <t xml:space="preserve">コンディションを表示。グラフィティカルに。</t>
  </si>
  <si>
    <t xml:space="preserve">　・ポケモンをさわる</t>
  </si>
  <si>
    <t xml:space="preserve">ポケモンをさわって、感触やリアクションを楽しむ。</t>
  </si>
  <si>
    <t xml:space="preserve">　・タマゴをたたく</t>
  </si>
  <si>
    <t xml:space="preserve">タマゴを叩くと反応がある。もうすぐ生まれるタマゴは大きく揺れる。まだまだのタマゴは殆ど揺れない。</t>
  </si>
  <si>
    <t xml:space="preserve">　・トレーナーメモ</t>
  </si>
  <si>
    <t xml:space="preserve">好きなこと：缶詰を転がすこと。捕まえた日にち：２００５年６月２日</t>
  </si>
  <si>
    <t xml:space="preserve">　・捕獲情報</t>
  </si>
  <si>
    <t xml:space="preserve">　・マーク</t>
  </si>
  <si>
    <t xml:space="preserve">　・チーム名</t>
  </si>
  <si>
    <t xml:space="preserve">チーム名を付けられる。ボックスから出すときに、チーム名で持ってくることができると便利。チーム登録制。</t>
  </si>
  <si>
    <t xml:space="preserve">　・位置直し</t>
  </si>
  <si>
    <t xml:space="preserve">リボンやドレスアップ変装などの取り付け、取り外し、位置直しなどの修正ができる。</t>
  </si>
  <si>
    <t xml:space="preserve">バッグ</t>
  </si>
  <si>
    <t xml:space="preserve">どうぐ、たいせつなもの、きのみ、わざマシン、ボール、シール、くすり、戦闘用。</t>
  </si>
  <si>
    <t xml:space="preserve">　・どうぐ</t>
  </si>
  <si>
    <t xml:space="preserve">　・どうぐの説明</t>
  </si>
  <si>
    <t xml:space="preserve">　・どうぐのアイコン</t>
  </si>
  <si>
    <t xml:space="preserve">道具アイコンはエメラルド同様。新規のみ作成。</t>
  </si>
  <si>
    <t xml:space="preserve">ポロック</t>
  </si>
  <si>
    <t xml:space="preserve">　・ポロック料理</t>
  </si>
  <si>
    <t xml:space="preserve">ふたをして煮る。時間でアラーム、開けて混ぜる。</t>
  </si>
  <si>
    <t xml:space="preserve">モンスターボール</t>
  </si>
  <si>
    <t xml:space="preserve">新規に８種類作る。</t>
  </si>
  <si>
    <t xml:space="preserve">　・ボールのカスタマイズ</t>
  </si>
  <si>
    <t xml:space="preserve">ボールに透明なボールをかぶせ、そこにシールを貼って、ポケモンを出すときのエフェクトをカスタマイズできる。６個のみ。</t>
  </si>
  <si>
    <t xml:space="preserve">　・海外版のみの木の実</t>
  </si>
  <si>
    <t xml:space="preserve">海外版でしか存在しない「きのみ」「メール」等がある。違う言語のＲＯＭに行かないと実がならない。</t>
  </si>
  <si>
    <t xml:space="preserve">シール</t>
  </si>
  <si>
    <t xml:space="preserve">自分でデザインしたシールを、いろんな場所に貼ることができる。作ったシールを、他の人に配ることができる。</t>
  </si>
  <si>
    <t xml:space="preserve">ボールカスタマイズで吸収。</t>
  </si>
  <si>
    <t xml:space="preserve">　・英語のシール</t>
  </si>
  <si>
    <t xml:space="preserve">英語名称が記載された「シール」の無制限交換。</t>
  </si>
  <si>
    <t xml:space="preserve">ポケキット</t>
  </si>
  <si>
    <r>
      <rPr>
        <sz val="10"/>
        <rFont val="Noto Sans"/>
        <family val="2"/>
      </rPr>
      <t xml:space="preserve">総合的な機能をもったギア。首からぶら下げる。</t>
    </r>
    <r>
      <rPr>
        <sz val="10"/>
        <rFont val="Osaka"/>
        <family val="0"/>
        <charset val="128"/>
      </rPr>
      <t xml:space="preserve">I-pod</t>
    </r>
    <r>
      <rPr>
        <sz val="10"/>
        <rFont val="Noto Sans"/>
        <family val="2"/>
      </rPr>
      <t xml:space="preserve">のイメージ。全ポケモンの情報を引き出せるものが中心。データベース。</t>
    </r>
  </si>
  <si>
    <t xml:space="preserve">必要性がなくなったため削除。</t>
  </si>
  <si>
    <t xml:space="preserve">　・コンディションチェッカー</t>
  </si>
  <si>
    <t xml:space="preserve">コンテストのパラメータ（未定）を表示。テキストベース。未来型コンソール（マトリクス２、スタートレック）のようなデザインを。</t>
  </si>
  <si>
    <t xml:space="preserve">パソコンのコンペア機能に吸収。</t>
  </si>
  <si>
    <t xml:space="preserve">　・リボンケース</t>
  </si>
  <si>
    <t xml:space="preserve">リボンを持っているポケモンをチェックできる。テキストベース。</t>
  </si>
  <si>
    <t xml:space="preserve">　・携帯電話</t>
  </si>
  <si>
    <t xml:space="preserve">ゲーム内の電話はもちろんのこと、ゲーム外の人ともほんとに無線電話ができる。</t>
  </si>
  <si>
    <t xml:space="preserve">再戦機能に変更。</t>
  </si>
  <si>
    <t xml:space="preserve">トレーナーケース</t>
  </si>
  <si>
    <r>
      <rPr>
        <sz val="10"/>
        <rFont val="Noto Sans"/>
        <family val="2"/>
      </rPr>
      <t xml:space="preserve">　・トレーナー</t>
    </r>
    <r>
      <rPr>
        <sz val="10"/>
        <rFont val="Osaka"/>
        <family val="0"/>
        <charset val="128"/>
      </rPr>
      <t xml:space="preserve">ID</t>
    </r>
  </si>
  <si>
    <t xml:space="preserve">　・スコア</t>
  </si>
  <si>
    <t xml:space="preserve">各項目などに点数が割り振られており、その点数が加算される。ずっと遊ばせる仕掛け。友達との競争意識を少し持たせる。</t>
  </si>
  <si>
    <t xml:space="preserve">　・カスタマイズ</t>
  </si>
  <si>
    <t xml:space="preserve">　・二つ名</t>
  </si>
  <si>
    <t xml:space="preserve">二つ名を付ける。「しょうげきのシゲル」とか「げんわくのサトシ」とか。ポケモンにも。</t>
  </si>
  <si>
    <t xml:space="preserve">　・着せ替え</t>
  </si>
  <si>
    <t xml:space="preserve">ユニオンルームの入り口で帽子をかぶる。コンテスト会場でドレスを着る。（変身時はクルッとまわる）</t>
  </si>
  <si>
    <t xml:space="preserve">レポート</t>
  </si>
  <si>
    <t xml:space="preserve">　・上書き警告</t>
  </si>
  <si>
    <t xml:space="preserve">ＦＲ＆ＬＧと同様に。</t>
  </si>
  <si>
    <t xml:space="preserve">　・セーブしたら？と尋ねる機能</t>
  </si>
  <si>
    <t xml:space="preserve">ある程度、長い時間が経過したり、伝説ポケモンの前などで言われる。</t>
  </si>
  <si>
    <t xml:space="preserve">設定を変える</t>
  </si>
  <si>
    <t xml:space="preserve">メッセージ速度に始まり、サウンドやウインドウデザインなど、さまざまな設定を変えられる。</t>
  </si>
  <si>
    <t xml:space="preserve">各種画面</t>
  </si>
  <si>
    <t xml:space="preserve">ポケッチ</t>
  </si>
  <si>
    <t xml:space="preserve">下画面に表示する腕時計型ギア。いろんな機能が入れ替えできる。仕様一覧別途あり。</t>
  </si>
  <si>
    <t xml:space="preserve">タウンマップ</t>
  </si>
  <si>
    <t xml:space="preserve">歩いた軌跡が少し残る。（矢印＞＞＞＞◎のような簡素な表現にする）</t>
  </si>
  <si>
    <t xml:space="preserve">カレンダー</t>
  </si>
  <si>
    <t xml:space="preserve">３６５日のカレンダー、天気はこのデータを元に構成。ポケモンデイを作り、その日を祝う。（昼の１２時タマゴからどんどん孵る。とか）</t>
  </si>
  <si>
    <t xml:space="preserve">名前入力画面</t>
  </si>
  <si>
    <t xml:space="preserve">簡易会話入力画面</t>
  </si>
  <si>
    <t xml:space="preserve">定型文を使用。文字入力は最大２単語。自己紹介や対戦前、後、バトルタワーなどで使用する。</t>
  </si>
  <si>
    <t xml:space="preserve">　・簡易会話データ</t>
  </si>
  <si>
    <t xml:space="preserve">ポロックをあげる画面</t>
  </si>
  <si>
    <t xml:space="preserve">ポケモンのリアクション</t>
  </si>
  <si>
    <t xml:space="preserve">ポケモンにどうぐや技マシンを使ったときにリアクションを見せる。リアクションの様子は、「性格」に依存する。</t>
  </si>
  <si>
    <t xml:space="preserve">パソコン</t>
  </si>
  <si>
    <t xml:space="preserve">ボックス</t>
  </si>
  <si>
    <t xml:space="preserve">　・ボックスの壁紙</t>
  </si>
  <si>
    <t xml:space="preserve">４種類作る。パスワードで追加配布。</t>
  </si>
  <si>
    <t xml:space="preserve">　・仕分け</t>
  </si>
  <si>
    <t xml:space="preserve">ヒヨコの仕分けの要領でポケモンをカテゴリー別に簡単に分けられる。どんどん細分化する。連続してやりたくなる要素。</t>
  </si>
  <si>
    <t xml:space="preserve">　・あずける、うけとる</t>
  </si>
  <si>
    <t xml:space="preserve">捕まえた順番でポケモンが並んでいる。</t>
  </si>
  <si>
    <t xml:space="preserve">殿堂入り</t>
  </si>
  <si>
    <t xml:space="preserve">チャンピオンに勝つと殿堂入りすることができる。５０回分登録される。</t>
  </si>
  <si>
    <t xml:space="preserve">どうぐ預け</t>
  </si>
  <si>
    <t xml:space="preserve">今までは、冒険の仕方で道具を変更させる狙いがあったが、今回はバッグで対応できれば無くす方向で。</t>
  </si>
  <si>
    <t xml:space="preserve">道具配布を考え非暗号化のキャラを配置する。</t>
  </si>
  <si>
    <t xml:space="preserve">メール</t>
  </si>
  <si>
    <t xml:space="preserve">メールを預けることができる。</t>
  </si>
  <si>
    <t xml:space="preserve">つよさくらべ</t>
  </si>
  <si>
    <t xml:space="preserve">複数のポケモンのデータを比較できる。</t>
  </si>
  <si>
    <t xml:space="preserve">ソート</t>
  </si>
  <si>
    <t xml:space="preserve">手持ち、ボックスなど持っている全てのポケモンに対してソートなどができる。コンディション、リボンの閲覧もこの機能に搭載。</t>
  </si>
  <si>
    <r>
      <rPr>
        <sz val="10"/>
        <rFont val="Osaka"/>
        <family val="0"/>
        <charset val="128"/>
      </rPr>
      <t xml:space="preserve">AGB</t>
    </r>
    <r>
      <rPr>
        <sz val="10"/>
        <rFont val="Noto Sans"/>
        <family val="2"/>
      </rPr>
      <t xml:space="preserve">ポケモンの転送</t>
    </r>
  </si>
  <si>
    <t xml:space="preserve">ダブルスロットを使用。カセットをいろいろ付けかえたくなる仕掛け。</t>
  </si>
  <si>
    <r>
      <rPr>
        <sz val="10"/>
        <rFont val="Noto Sans"/>
        <family val="2"/>
      </rPr>
      <t xml:space="preserve">　・</t>
    </r>
    <r>
      <rPr>
        <sz val="10"/>
        <rFont val="Osaka"/>
        <family val="0"/>
        <charset val="128"/>
      </rPr>
      <t xml:space="preserve">AGB</t>
    </r>
    <r>
      <rPr>
        <sz val="10"/>
        <rFont val="Noto Sans"/>
        <family val="2"/>
      </rPr>
      <t xml:space="preserve">ポケモンを</t>
    </r>
    <r>
      <rPr>
        <sz val="10"/>
        <rFont val="Osaka"/>
        <family val="0"/>
        <charset val="128"/>
      </rPr>
      <t xml:space="preserve">DS</t>
    </r>
    <r>
      <rPr>
        <sz val="10"/>
        <rFont val="Noto Sans"/>
        <family val="2"/>
      </rPr>
      <t xml:space="preserve">に</t>
    </r>
  </si>
  <si>
    <r>
      <rPr>
        <sz val="10"/>
        <rFont val="Noto Sans"/>
        <family val="2"/>
      </rPr>
      <t xml:space="preserve">ゲーム外。下画面に出てくる</t>
    </r>
    <r>
      <rPr>
        <sz val="10"/>
        <rFont val="Osaka"/>
        <family val="0"/>
        <charset val="128"/>
      </rPr>
      <t xml:space="preserve">BOX</t>
    </r>
    <r>
      <rPr>
        <sz val="10"/>
        <rFont val="Noto Sans"/>
        <family val="2"/>
      </rPr>
      <t xml:space="preserve">を、上画面のエリアに入れる。</t>
    </r>
    <r>
      <rPr>
        <sz val="10"/>
        <rFont val="Osaka"/>
        <family val="0"/>
        <charset val="128"/>
      </rPr>
      <t xml:space="preserve">BOX</t>
    </r>
    <r>
      <rPr>
        <sz val="10"/>
        <rFont val="Noto Sans"/>
        <family val="2"/>
      </rPr>
      <t xml:space="preserve">単位移動。移動警告。</t>
    </r>
  </si>
  <si>
    <t xml:space="preserve">　・連続バトル</t>
  </si>
  <si>
    <t xml:space="preserve">ゲーム内。島に来た３０匹をテンポ良く連続して捕まえると自分の持ち物になる。</t>
  </si>
  <si>
    <t xml:space="preserve">エンカウント</t>
  </si>
  <si>
    <r>
      <rPr>
        <sz val="10"/>
        <rFont val="Noto Sans"/>
        <family val="2"/>
      </rPr>
      <t xml:space="preserve">朝昼夜で異なるエンカウント。</t>
    </r>
    <r>
      <rPr>
        <sz val="10"/>
        <rFont val="Osaka"/>
        <family val="0"/>
        <charset val="128"/>
      </rPr>
      <t xml:space="preserve">481</t>
    </r>
    <r>
      <rPr>
        <sz val="10"/>
        <rFont val="Noto Sans"/>
        <family val="2"/>
      </rPr>
      <t xml:space="preserve">種類すべてのポケモンが登場。</t>
    </r>
  </si>
  <si>
    <t xml:space="preserve">　・エンカウントテーブル</t>
  </si>
  <si>
    <t xml:space="preserve">　・つり</t>
  </si>
  <si>
    <t xml:space="preserve">二画面のタッチパネル部分で、釣り針の様子などを見ることができる。</t>
  </si>
  <si>
    <t xml:space="preserve">　・水ポケモンの表現</t>
  </si>
  <si>
    <t xml:space="preserve">たまに水中にポケモンの影を見せる。巨大な魚ポケモンが泳いでいるときがある。釣りをするとそのポケモンが連れる率が高い。</t>
  </si>
  <si>
    <t xml:space="preserve">　・時間</t>
  </si>
  <si>
    <t xml:space="preserve">　・特殊</t>
  </si>
  <si>
    <t xml:space="preserve">いわくだきや、新エンカウント。</t>
  </si>
  <si>
    <t xml:space="preserve">　・エンカウント率</t>
  </si>
  <si>
    <t xml:space="preserve">ジャンプして草むらにおちると、エンカウント率アップ、など。</t>
  </si>
  <si>
    <t xml:space="preserve">エンカウントエフェクト</t>
  </si>
  <si>
    <t xml:space="preserve">前作同様。相手の強弱に合わせてエフェクトが変わる。</t>
  </si>
  <si>
    <t xml:space="preserve">捕獲エフェクト</t>
  </si>
  <si>
    <r>
      <rPr>
        <sz val="10"/>
        <rFont val="Osaka"/>
        <family val="0"/>
        <charset val="128"/>
      </rPr>
      <t xml:space="preserve">FR&amp;LG</t>
    </r>
    <r>
      <rPr>
        <sz val="10"/>
        <rFont val="Noto Sans"/>
        <family val="2"/>
      </rPr>
      <t xml:space="preserve">同様。カチッ！っと。</t>
    </r>
  </si>
  <si>
    <t xml:space="preserve">エンカウントの多様化</t>
  </si>
  <si>
    <t xml:space="preserve">日なたと日かげ、歩きと走りで、エンカウントするポケモンが違う。</t>
  </si>
  <si>
    <t xml:space="preserve">草むらに潜むポケモン</t>
  </si>
  <si>
    <t xml:space="preserve">マップ上でじっとしてると、野生ポケモンの鳴き声がして、草むらがゆれる。その場所に行くとエンカウントする。</t>
  </si>
  <si>
    <t xml:space="preserve">調べるとエンカウント</t>
  </si>
  <si>
    <t xml:space="preserve">百鬼夜行エンカウント</t>
  </si>
  <si>
    <t xml:space="preserve">特定の条件（噂や特定の時間帯など）で、民話の「百鬼夜行」のように、ゴーストポケモンがわんさか出てくる。</t>
  </si>
  <si>
    <t xml:space="preserve">移動ポケモン</t>
  </si>
  <si>
    <t xml:space="preserve">クリア後のポケモン</t>
  </si>
  <si>
    <t xml:space="preserve">クリアの仕方によって、特定の場所に違うポケモンが出てくる。そのポケモンは何回も出るので友達に配れる。</t>
  </si>
  <si>
    <t xml:space="preserve">大量発生</t>
  </si>
  <si>
    <t xml:space="preserve">伝説ポケモン</t>
  </si>
  <si>
    <t xml:space="preserve">化石ポケモン</t>
  </si>
  <si>
    <t xml:space="preserve">地下で掘ることが出来る。</t>
  </si>
  <si>
    <t xml:space="preserve">野生ポケモンの道具</t>
  </si>
  <si>
    <t xml:space="preserve">戦闘関連</t>
  </si>
  <si>
    <t xml:space="preserve">戦闘突入エフェクト</t>
  </si>
  <si>
    <t xml:space="preserve">ポケモン繰り出し</t>
  </si>
  <si>
    <t xml:space="preserve">数々のメッセージあり。</t>
  </si>
  <si>
    <t xml:space="preserve">１対１戦闘</t>
  </si>
  <si>
    <r>
      <rPr>
        <sz val="10"/>
        <rFont val="Noto Sans"/>
        <family val="2"/>
      </rPr>
      <t xml:space="preserve">ポケモンのサイズを大きくする。また、情報の整理、レイアウトの再検討を行う。エフェクトは３</t>
    </r>
    <r>
      <rPr>
        <sz val="10"/>
        <rFont val="Osaka"/>
        <family val="0"/>
        <charset val="128"/>
      </rPr>
      <t xml:space="preserve">D</t>
    </r>
    <r>
      <rPr>
        <sz val="10"/>
        <rFont val="Noto Sans"/>
        <family val="2"/>
      </rPr>
      <t xml:space="preserve">処理。</t>
    </r>
  </si>
  <si>
    <t xml:space="preserve">２対２戦闘</t>
  </si>
  <si>
    <t xml:space="preserve">ダブルバトル、マルチバトル、タッグバトル。</t>
  </si>
  <si>
    <t xml:space="preserve">野生ポケモンとのダブルバトル</t>
  </si>
  <si>
    <t xml:space="preserve">野生のポケモンとダブルバトルをする。</t>
  </si>
  <si>
    <t xml:space="preserve">協力戦闘、協力技</t>
  </si>
  <si>
    <t xml:space="preserve">２匹のポケモンが重なって、同時にワザをだす。強くない技。イメージ中心で可愛く、女の子が好むバトルの形にする。</t>
  </si>
  <si>
    <t xml:space="preserve">レギュレーション</t>
  </si>
  <si>
    <t xml:space="preserve">ピカチュウバージョンのように、いくつものカップを作る。</t>
  </si>
  <si>
    <t xml:space="preserve">戦闘背景</t>
  </si>
  <si>
    <t xml:space="preserve">わざ</t>
  </si>
  <si>
    <t xml:space="preserve">　・わざの説明</t>
  </si>
  <si>
    <t xml:space="preserve">　・ＰＰ</t>
  </si>
  <si>
    <t xml:space="preserve">減ったときに色を変える。</t>
  </si>
  <si>
    <t xml:space="preserve">　・わざエフェクト</t>
  </si>
  <si>
    <t xml:space="preserve">３Ｄで表現。パーティクルなどを使用。</t>
  </si>
  <si>
    <t xml:space="preserve">　・技の威力ブースト</t>
  </si>
  <si>
    <r>
      <rPr>
        <sz val="10"/>
        <rFont val="Noto Sans"/>
        <family val="2"/>
      </rPr>
      <t xml:space="preserve">次の技に向けて使う技。</t>
    </r>
    <r>
      <rPr>
        <sz val="10"/>
        <rFont val="Osaka"/>
        <family val="0"/>
        <charset val="128"/>
      </rPr>
      <t xml:space="preserve">PP</t>
    </r>
    <r>
      <rPr>
        <sz val="10"/>
        <rFont val="Noto Sans"/>
        <family val="2"/>
      </rPr>
      <t xml:space="preserve">を多く消費することで、技の威力をあげる技。</t>
    </r>
  </si>
  <si>
    <t xml:space="preserve">トレーナー</t>
  </si>
  <si>
    <t xml:space="preserve">全てのトレーナーに影を付ける。</t>
  </si>
  <si>
    <r>
      <rPr>
        <sz val="10"/>
        <rFont val="Noto Sans"/>
        <family val="2"/>
      </rPr>
      <t xml:space="preserve">　・</t>
    </r>
    <r>
      <rPr>
        <sz val="10"/>
        <rFont val="Osaka"/>
        <family val="0"/>
        <charset val="128"/>
      </rPr>
      <t xml:space="preserve">OBJ</t>
    </r>
    <r>
      <rPr>
        <sz val="10"/>
        <rFont val="Noto Sans"/>
        <family val="2"/>
      </rPr>
      <t xml:space="preserve">、視線、動き</t>
    </r>
  </si>
  <si>
    <t xml:space="preserve">新しい動作を作る。</t>
  </si>
  <si>
    <r>
      <rPr>
        <sz val="10"/>
        <rFont val="Noto Sans"/>
        <family val="2"/>
      </rPr>
      <t xml:space="preserve">　・トレーナー</t>
    </r>
    <r>
      <rPr>
        <sz val="10"/>
        <rFont val="Osaka"/>
        <family val="0"/>
        <charset val="128"/>
      </rPr>
      <t xml:space="preserve">AI</t>
    </r>
  </si>
  <si>
    <r>
      <rPr>
        <sz val="10"/>
        <rFont val="Noto Sans"/>
        <family val="2"/>
      </rPr>
      <t xml:space="preserve">途中で</t>
    </r>
    <r>
      <rPr>
        <sz val="10"/>
        <rFont val="Osaka"/>
        <family val="0"/>
        <charset val="128"/>
      </rPr>
      <t xml:space="preserve">AI</t>
    </r>
    <r>
      <rPr>
        <sz val="10"/>
        <rFont val="Noto Sans"/>
        <family val="2"/>
      </rPr>
      <t xml:space="preserve">の種類を切り替えられるようにする。キャラを立てる。</t>
    </r>
  </si>
  <si>
    <t xml:space="preserve">　・トレーナーセリフ</t>
  </si>
  <si>
    <t xml:space="preserve">途中でトレーナーが再度出てきてセリフを言う。</t>
  </si>
  <si>
    <t xml:space="preserve">トレーナーの種類</t>
  </si>
  <si>
    <t xml:space="preserve">　・ピエロ集団</t>
  </si>
  <si>
    <t xml:space="preserve">エンターティナー、道化、楽しみを提供する。</t>
  </si>
  <si>
    <t xml:space="preserve">　・肌の色</t>
  </si>
  <si>
    <t xml:space="preserve">トレーナーの人種を少し広げる。</t>
  </si>
  <si>
    <t xml:space="preserve">わざ効果範囲</t>
  </si>
  <si>
    <t xml:space="preserve">戦闘のコマンド入力</t>
  </si>
  <si>
    <t xml:space="preserve">タッチスクリーンで行う。</t>
  </si>
  <si>
    <t xml:space="preserve">タイプ相性</t>
  </si>
  <si>
    <r>
      <rPr>
        <sz val="10"/>
        <rFont val="Noto Sans"/>
        <family val="2"/>
      </rPr>
      <t xml:space="preserve">戦闘での状態異常の表現（３</t>
    </r>
    <r>
      <rPr>
        <sz val="10"/>
        <rFont val="Osaka"/>
        <family val="0"/>
        <charset val="128"/>
      </rPr>
      <t xml:space="preserve">D</t>
    </r>
    <r>
      <rPr>
        <sz val="10"/>
        <rFont val="Noto Sans"/>
        <family val="2"/>
      </rPr>
      <t xml:space="preserve">）</t>
    </r>
  </si>
  <si>
    <t xml:space="preserve">マヒの時はビリビリ震える、眠りの時は地面に横たわる、毒のときはぐったりする、やけどのときは色が赤くなるなど。</t>
  </si>
  <si>
    <t xml:space="preserve">技天候</t>
  </si>
  <si>
    <t xml:space="preserve">技や特性で天候を変えることができる。</t>
  </si>
  <si>
    <t xml:space="preserve">地形効果</t>
  </si>
  <si>
    <t xml:space="preserve">シナリオ攻略中の戦闘で使われると、攻略の幅が広がる。通信対戦では、採用しにくい側面がある。</t>
  </si>
  <si>
    <t xml:space="preserve">どうぐの効果</t>
  </si>
  <si>
    <t xml:space="preserve">再戦</t>
  </si>
  <si>
    <r>
      <rPr>
        <sz val="10"/>
        <rFont val="Osaka"/>
        <family val="0"/>
        <charset val="128"/>
      </rPr>
      <t xml:space="preserve">FR&amp;LG</t>
    </r>
    <r>
      <rPr>
        <sz val="10"/>
        <rFont val="Noto Sans"/>
        <family val="2"/>
      </rPr>
      <t xml:space="preserve">同様。シンプルに。</t>
    </r>
  </si>
  <si>
    <t xml:space="preserve">ボールのエフェクト</t>
  </si>
  <si>
    <t xml:space="preserve">ボールに貼られたシールによって、エフェクトが変わる。</t>
  </si>
  <si>
    <t xml:space="preserve">ポケモンの捕獲</t>
  </si>
  <si>
    <t xml:space="preserve">ボールによって捕獲されたときのエフェクトが違う。</t>
  </si>
  <si>
    <t xml:space="preserve">戦闘の録画再生</t>
  </si>
  <si>
    <t xml:space="preserve">戦闘内容を記録して、あとで再生して観ることができる。</t>
  </si>
  <si>
    <t xml:space="preserve">イベント関連</t>
  </si>
  <si>
    <t xml:space="preserve">博士</t>
  </si>
  <si>
    <t xml:space="preserve">進化研究博士。</t>
  </si>
  <si>
    <t xml:space="preserve">ライバル</t>
  </si>
  <si>
    <t xml:space="preserve">隣に住んでいるライバル。後半から大きく活躍。最後に主人公と共にタッグバトルで敵を倒す！など関係性を強化。</t>
  </si>
  <si>
    <t xml:space="preserve">サポート</t>
  </si>
  <si>
    <t xml:space="preserve">博士の街に住んでいるサポート。主人公の男女の反転。前半に大きく活躍。主人公とは同僚のような感じ。タッグあり。</t>
  </si>
  <si>
    <t xml:space="preserve">７人衆</t>
  </si>
  <si>
    <t xml:space="preserve">主人公とタッグを組めるトレーナー達。左右非対称な容姿。各場所に居る。ポケッチで呼び出そう。</t>
  </si>
  <si>
    <t xml:space="preserve">　・弟子</t>
  </si>
  <si>
    <t xml:space="preserve">７人衆の一人。</t>
  </si>
  <si>
    <t xml:space="preserve">四天王</t>
  </si>
  <si>
    <t xml:space="preserve">チャンピオン</t>
  </si>
  <si>
    <t xml:space="preserve">前半の事件解決に協力してくれた人物。かっこいいが正体不明。どんな色にも染まらない黒い服を愛用。</t>
  </si>
  <si>
    <t xml:space="preserve">団</t>
  </si>
  <si>
    <t xml:space="preserve">悪事を働く団員。組織として存在。確固たるポリシーを持っている。</t>
  </si>
  <si>
    <t xml:space="preserve">（秘伝）技わすれ</t>
  </si>
  <si>
    <t xml:space="preserve">ポケモンの大きさ測定</t>
  </si>
  <si>
    <t xml:space="preserve">数多くの魚型ポケモンを計る。</t>
  </si>
  <si>
    <t xml:space="preserve">ポケモンくじ</t>
  </si>
  <si>
    <r>
      <rPr>
        <sz val="10"/>
        <rFont val="Osaka"/>
        <family val="0"/>
        <charset val="128"/>
      </rPr>
      <t xml:space="preserve">ID</t>
    </r>
    <r>
      <rPr>
        <sz val="10"/>
        <rFont val="Noto Sans"/>
        <family val="2"/>
      </rPr>
      <t xml:space="preserve">によってくじを行う。交換促進のもの。</t>
    </r>
  </si>
  <si>
    <t xml:space="preserve">ポケモン画家</t>
  </si>
  <si>
    <t xml:space="preserve">ポケモンをいろいろなタッチで描いてくれる。</t>
  </si>
  <si>
    <t xml:space="preserve">アクセサリーをコンテストの報酬にする。</t>
  </si>
  <si>
    <t xml:space="preserve">図鑑評価</t>
  </si>
  <si>
    <t xml:space="preserve">進化研究の博士がシンオウ図鑑の評価を、全国図鑑をオーキド博士が評価をしてくれる。</t>
  </si>
  <si>
    <t xml:space="preserve">賞状</t>
  </si>
  <si>
    <t xml:space="preserve">ゲームフリークのマスダぶちょうからシンオウ図鑑の表彰と全国図鑑の表彰が貰える。</t>
  </si>
  <si>
    <t xml:space="preserve">技おしえ</t>
  </si>
  <si>
    <t xml:space="preserve">育て屋</t>
  </si>
  <si>
    <t xml:space="preserve">ミニイベント</t>
  </si>
  <si>
    <t xml:space="preserve">ミニイベントを多く作る。イベントの内容によって、手持ちのポケモンを入れ替える仕組み。</t>
  </si>
  <si>
    <t xml:space="preserve">点字</t>
  </si>
  <si>
    <t xml:space="preserve">がんばり屋</t>
  </si>
  <si>
    <t xml:space="preserve">秘密基地を見つける子</t>
  </si>
  <si>
    <t xml:space="preserve">受け取りサイン</t>
  </si>
  <si>
    <t xml:space="preserve">何か特別などうぐを受け取る際、「サイン」をする。</t>
  </si>
  <si>
    <t xml:space="preserve">廃墟にすみつくゴーストポケモン</t>
  </si>
  <si>
    <t xml:space="preserve">知らない内に廃墟に海外からのゴーストポケモンが住み着き、シルフスコープで見定める事が出来る。</t>
  </si>
  <si>
    <t xml:space="preserve">ポケモン新聞社</t>
  </si>
  <si>
    <t xml:space="preserve">編集長の依頼でポケモンを捕まえる。お礼に、攻略情報が書いてある新聞がもらえる。</t>
  </si>
  <si>
    <t xml:space="preserve">有名な場所の商品</t>
  </si>
  <si>
    <r>
      <rPr>
        <sz val="10"/>
        <rFont val="Noto Sans"/>
        <family val="2"/>
      </rPr>
      <t xml:space="preserve">例えば</t>
    </r>
    <r>
      <rPr>
        <sz val="10"/>
        <rFont val="Osaka"/>
        <family val="0"/>
        <charset val="128"/>
      </rPr>
      <t xml:space="preserve">MoMA</t>
    </r>
    <r>
      <rPr>
        <sz val="10"/>
        <rFont val="Noto Sans"/>
        <family val="2"/>
      </rPr>
      <t xml:space="preserve">と書かれているだけで、記念になったりするように。そこでしか買えないもの。</t>
    </r>
  </si>
  <si>
    <t xml:space="preserve">ポケモン足跡日記</t>
  </si>
  <si>
    <t xml:space="preserve">ポケモンが、足跡で日記を書く。その足跡を解読する、足跡博士がいる。</t>
  </si>
  <si>
    <t xml:space="preserve">子だくさんの家</t>
  </si>
  <si>
    <t xml:space="preserve">バリアフリーの環境。人が親切。環境がよいから、子供をたくさん作ることができた。</t>
  </si>
  <si>
    <t xml:space="preserve">干潟</t>
  </si>
  <si>
    <t xml:space="preserve">毎日、ゴミが流れてくる。いつも掃除をしてキレイにしていると、たくさんのポケモンがやってくる。</t>
  </si>
  <si>
    <t xml:space="preserve">湖の中の島</t>
  </si>
  <si>
    <t xml:space="preserve">その島に言い伝えがあると、行ってみたい。行けないようにすることで、神秘性が増す。</t>
  </si>
  <si>
    <t xml:space="preserve">ポケモンアルバイト</t>
  </si>
  <si>
    <t xml:space="preserve">手持ち以外のポケモンを、アルバイトに出すことによって、育成ができる。</t>
  </si>
  <si>
    <t xml:space="preserve">窓をふく</t>
  </si>
  <si>
    <t xml:space="preserve">砂嵐や煙がすごい場所は、画面をこすりながら進む。地下通路の仕掛け。</t>
  </si>
  <si>
    <t xml:space="preserve">２４ｈドアマン</t>
  </si>
  <si>
    <t xml:space="preserve">おっと　わたしは　かんりにん　にじゅうよじかん　かんしちゅう。</t>
  </si>
  <si>
    <t xml:space="preserve">警備員</t>
  </si>
  <si>
    <t xml:space="preserve">銅像などが置いてある。が柵がない。触ると警備員に注意される。ようは、大人の対応を求められている</t>
  </si>
  <si>
    <t xml:space="preserve">ホテルのエレベーター</t>
  </si>
  <si>
    <t xml:space="preserve">カードキーがないとエレベーターが動かない。泊まっている人がいれば入ることはできる。</t>
  </si>
  <si>
    <t xml:space="preserve">ちぎり絵</t>
  </si>
  <si>
    <t xml:space="preserve">山下清。ちぎり方やちぎる速度で紙の形やサイズを変えられる。描いた絵は、他人に配ったり、ボックスの壁紙に使うことができる。</t>
  </si>
  <si>
    <t xml:space="preserve">重いのでやめる。</t>
  </si>
  <si>
    <t xml:space="preserve">こわいイベント、こわいポケモン</t>
  </si>
  <si>
    <t xml:space="preserve">こわいものは何度も見たくなってしまう心理を突いたモノ。人が居ない城に人影が！？人々がなぜか口にしない。呪われた場所！？</t>
  </si>
  <si>
    <t xml:space="preserve">電光掲示板</t>
  </si>
  <si>
    <t xml:space="preserve">２文字表示、拡大縮小、わん曲など様々なものがある。多く電光板を合わせると長く情報を見ることができる。</t>
  </si>
  <si>
    <t xml:space="preserve">壁紙のあいことば</t>
  </si>
  <si>
    <r>
      <rPr>
        <sz val="10"/>
        <rFont val="Noto Sans"/>
        <family val="2"/>
      </rPr>
      <t xml:space="preserve">ポケモンだいすきクラブなどの</t>
    </r>
    <r>
      <rPr>
        <sz val="10"/>
        <rFont val="Osaka"/>
        <family val="0"/>
        <charset val="128"/>
      </rPr>
      <t xml:space="preserve">Web</t>
    </r>
    <r>
      <rPr>
        <sz val="10"/>
        <rFont val="Noto Sans"/>
        <family val="2"/>
      </rPr>
      <t xml:space="preserve">の為に作る。壁紙以外にも検討する。</t>
    </r>
  </si>
  <si>
    <t xml:space="preserve">自己紹介用紙</t>
  </si>
  <si>
    <t xml:space="preserve">自分の情報を書ける。好きな食べ物、好きな色、趣味、簡易会話で一言など。</t>
  </si>
  <si>
    <t xml:space="preserve">都道府県</t>
  </si>
  <si>
    <t xml:space="preserve">クリスタルのように、都道府県を初めに入力する。</t>
  </si>
  <si>
    <t xml:space="preserve">公園</t>
  </si>
  <si>
    <t xml:space="preserve">ポケモンをモンスターボールから出して連れ歩ける。主人公の後ろ。一定サイズのみ。主人公は振り向くと会話ができる。ピカーッ！</t>
  </si>
  <si>
    <t xml:space="preserve">　・人が集まる</t>
  </si>
  <si>
    <r>
      <rPr>
        <sz val="10"/>
        <rFont val="Noto Sans"/>
        <family val="2"/>
      </rPr>
      <t xml:space="preserve">通信で人（</t>
    </r>
    <r>
      <rPr>
        <sz val="10"/>
        <rFont val="Osaka"/>
        <family val="0"/>
        <charset val="128"/>
      </rPr>
      <t xml:space="preserve">NPC)</t>
    </r>
    <r>
      <rPr>
        <sz val="10"/>
        <rFont val="Noto Sans"/>
        <family val="2"/>
      </rPr>
      <t xml:space="preserve">とポケモンがやってくる。名前や通信相手が公園で出していたポケモンの表示。</t>
    </r>
  </si>
  <si>
    <t xml:space="preserve">会員制の建物</t>
  </si>
  <si>
    <t xml:space="preserve">１００万円払うと会員になれる。高級な道具屋。高級な扱い。リッチ感。高級エステなどもある。</t>
  </si>
  <si>
    <t xml:space="preserve">相手に送らないと開かない箱</t>
  </si>
  <si>
    <t xml:space="preserve">交換するほど（された回数が多いほど）得をする／内容が変わるもの。</t>
  </si>
  <si>
    <r>
      <rPr>
        <sz val="10"/>
        <rFont val="Osaka"/>
        <family val="0"/>
        <charset val="128"/>
      </rPr>
      <t xml:space="preserve">TV</t>
    </r>
    <r>
      <rPr>
        <sz val="10"/>
        <rFont val="Noto Sans"/>
        <family val="2"/>
      </rPr>
      <t xml:space="preserve">局主催バトル</t>
    </r>
  </si>
  <si>
    <r>
      <rPr>
        <sz val="10"/>
        <rFont val="Noto Sans"/>
        <family val="2"/>
      </rPr>
      <t xml:space="preserve">バトル大会を行う。全国放送されるような緊張感を出す。</t>
    </r>
    <r>
      <rPr>
        <sz val="10"/>
        <rFont val="Osaka"/>
        <family val="0"/>
        <charset val="128"/>
      </rPr>
      <t xml:space="preserve">TV</t>
    </r>
    <r>
      <rPr>
        <sz val="10"/>
        <rFont val="Noto Sans"/>
        <family val="2"/>
      </rPr>
      <t xml:space="preserve">にデータは使う。アナウンサーが盛り上げる。</t>
    </r>
  </si>
  <si>
    <t xml:space="preserve">ユニオンルームキャラ選び</t>
  </si>
  <si>
    <r>
      <rPr>
        <sz val="10"/>
        <rFont val="Noto Sans"/>
        <family val="2"/>
      </rPr>
      <t xml:space="preserve">ユニオンルーム用のトレーナーキャラを４人（</t>
    </r>
    <r>
      <rPr>
        <sz val="10"/>
        <rFont val="Osaka"/>
        <family val="0"/>
        <charset val="128"/>
      </rPr>
      <t xml:space="preserve">ID</t>
    </r>
    <r>
      <rPr>
        <sz val="10"/>
        <rFont val="Noto Sans"/>
        <family val="2"/>
      </rPr>
      <t xml:space="preserve">によって違う）から選べる。</t>
    </r>
  </si>
  <si>
    <t xml:space="preserve">ポケモンレンジャーからのタマゴ</t>
  </si>
  <si>
    <r>
      <rPr>
        <sz val="10"/>
        <rFont val="Osaka"/>
        <family val="0"/>
        <charset val="128"/>
      </rPr>
      <t xml:space="preserve">GBA</t>
    </r>
    <r>
      <rPr>
        <sz val="10"/>
        <rFont val="Noto Sans"/>
        <family val="2"/>
      </rPr>
      <t xml:space="preserve">のポケモンレンジャーからタマゴのデータの認識をして、そのイベントなどを起こすようにする。</t>
    </r>
  </si>
  <si>
    <t xml:space="preserve">プレート</t>
  </si>
  <si>
    <t xml:space="preserve">道具。１７種類存在する。タイプを表す模様が描かれている。地下での発掘や洞窟、隠し場所で見つかる。</t>
  </si>
  <si>
    <t xml:space="preserve">コンテスト</t>
  </si>
  <si>
    <t xml:space="preserve">一新する。成績系、アクション系、技系の３部門を用意。優勝するとクリップを行い撮影されレコード。オーディションスタイル。</t>
  </si>
  <si>
    <r>
      <rPr>
        <sz val="10"/>
        <rFont val="Noto Sans"/>
        <family val="2"/>
      </rPr>
      <t xml:space="preserve">　・コンテスト</t>
    </r>
    <r>
      <rPr>
        <sz val="10"/>
        <rFont val="Osaka"/>
        <family val="0"/>
        <charset val="128"/>
      </rPr>
      <t xml:space="preserve">AI</t>
    </r>
  </si>
  <si>
    <t xml:space="preserve">　・コンテストわざ</t>
  </si>
  <si>
    <t xml:space="preserve">　・コンテストの差別化</t>
  </si>
  <si>
    <t xml:space="preserve">コンテスト専用のワザを用意して、バトルの育成との違いを明確にする。</t>
  </si>
  <si>
    <t xml:space="preserve">　・コンボ</t>
  </si>
  <si>
    <t xml:space="preserve">無くす。</t>
  </si>
  <si>
    <t xml:space="preserve">コンビネーションコンクール</t>
  </si>
  <si>
    <t xml:space="preserve">ポケモンを２匹使ったコンクール。二匹の相性で、効果が違う。コンテストよりも、お手軽に遊ぶことができる仕組み。</t>
  </si>
  <si>
    <t xml:space="preserve">ビジュアル部門</t>
  </si>
  <si>
    <t xml:space="preserve">コンディションをベースに算出する。</t>
  </si>
  <si>
    <t xml:space="preserve">ダンス部門</t>
  </si>
  <si>
    <t xml:space="preserve">４人でダンスをする。親のダンスに続け！マネをしろ！</t>
  </si>
  <si>
    <t xml:space="preserve">演技力部門</t>
  </si>
  <si>
    <t xml:space="preserve">ルビーサファイアのような技を中心としたコンテスト。審査員を選ぶ駆け引きが加わった。</t>
  </si>
  <si>
    <t xml:space="preserve">通信関連</t>
  </si>
  <si>
    <t xml:space="preserve">ユニオンルーム</t>
  </si>
  <si>
    <t xml:space="preserve">（ＰｔｏＰ）</t>
  </si>
  <si>
    <t xml:space="preserve">　・おえかきボード</t>
  </si>
  <si>
    <t xml:space="preserve">絵を書くチャット。５人まで。（注意：ピクトチャットとは繋がりません）</t>
  </si>
  <si>
    <t xml:space="preserve">　・固定文章</t>
  </si>
  <si>
    <t xml:space="preserve">「こうかんしよう！」「たいせんしよう！」などを固定で持つ。海外バージョンとユニオンに入っても言語の壁を越えられる。</t>
  </si>
  <si>
    <t xml:space="preserve"> ・自己紹介</t>
  </si>
  <si>
    <t xml:space="preserve">トレーナーカードを見せ合う。住んでいる都道府県など自己紹介する。</t>
  </si>
  <si>
    <t xml:space="preserve">　・１対１通信簡易対戦</t>
  </si>
  <si>
    <t xml:space="preserve">レベル限定、初心者向けバトル。</t>
  </si>
  <si>
    <t xml:space="preserve">　・１対１通信交換</t>
  </si>
  <si>
    <t xml:space="preserve">ポケモンリストから６匹から選べる普通の交換。</t>
  </si>
  <si>
    <t xml:space="preserve">　・複数人交換</t>
  </si>
  <si>
    <r>
      <rPr>
        <sz val="10"/>
        <rFont val="Osaka"/>
        <family val="0"/>
        <charset val="128"/>
      </rPr>
      <t xml:space="preserve">4</t>
    </r>
    <r>
      <rPr>
        <sz val="10"/>
        <rFont val="Noto Sans"/>
        <family val="2"/>
      </rPr>
      <t xml:space="preserve">〜</t>
    </r>
    <r>
      <rPr>
        <sz val="10"/>
        <rFont val="Osaka"/>
        <family val="0"/>
        <charset val="128"/>
      </rPr>
      <t xml:space="preserve">16</t>
    </r>
    <r>
      <rPr>
        <sz val="10"/>
        <rFont val="Noto Sans"/>
        <family val="2"/>
      </rPr>
      <t xml:space="preserve">人で、ポケモンをぐるぐる回して交換する。プレゼント交換のイメージ。手を繋ぐ（もしくは部屋、イス）などで交換。</t>
    </r>
  </si>
  <si>
    <t xml:space="preserve">　・複数人トランシーバー</t>
  </si>
  <si>
    <t xml:space="preserve">マイク、無線機能を使う。複数人トランシーバ。２〜５人まで。</t>
  </si>
  <si>
    <t xml:space="preserve">　・フレンドリンク</t>
  </si>
  <si>
    <t xml:space="preserve">二回以上話した人を友達として認識し登録する。情報が徐々に増えていく。友達のつながりを、樹形図のように見ることができる。</t>
  </si>
  <si>
    <t xml:space="preserve">　・名前表示</t>
  </si>
  <si>
    <t xml:space="preserve">フレンドリンク登録されている人は、名前が表示される。色で男女、文字の半分サイズが距離のある友達。</t>
  </si>
  <si>
    <t xml:space="preserve">　・入室時間が近い人が近くになる</t>
  </si>
  <si>
    <t xml:space="preserve">知り合いとプレイするための仕組み。入室した際のカウンターから相手のカウンターを減算しゼロに近い人が近くに落ちる。</t>
  </si>
  <si>
    <t xml:space="preserve">　・待機状態</t>
  </si>
  <si>
    <r>
      <rPr>
        <sz val="10"/>
        <rFont val="Osaka"/>
        <family val="0"/>
        <charset val="128"/>
      </rPr>
      <t xml:space="preserve">DS</t>
    </r>
    <r>
      <rPr>
        <sz val="10"/>
        <rFont val="Noto Sans"/>
        <family val="2"/>
      </rPr>
      <t xml:space="preserve">を待機状態でも待てる。音楽ストップ。電力を最小に。話しかけられると「ピンポーン！」と効果音が鳴る。</t>
    </r>
  </si>
  <si>
    <t xml:space="preserve">　・長居させる</t>
  </si>
  <si>
    <t xml:space="preserve">長居させることで、他のプレイヤーがユニオンルームに来る率が上がる。よく話す可愛いおねーちゃん。質問したりしてきたり。</t>
  </si>
  <si>
    <t xml:space="preserve">ダイレクトバトルコーナー</t>
  </si>
  <si>
    <t xml:space="preserve">レギュレーションなどがあるため、バトルのみダイレクトが存在する。主人公キャラでバトルしたい。というのもある。</t>
  </si>
  <si>
    <r>
      <rPr>
        <sz val="10"/>
        <rFont val="Noto Sans"/>
        <family val="2"/>
      </rPr>
      <t xml:space="preserve">仕様は</t>
    </r>
    <r>
      <rPr>
        <sz val="10"/>
        <rFont val="Osaka"/>
        <family val="0"/>
        <charset val="128"/>
      </rPr>
      <t xml:space="preserve">FR&amp;LG</t>
    </r>
    <r>
      <rPr>
        <sz val="10"/>
        <rFont val="Noto Sans"/>
        <family val="2"/>
      </rPr>
      <t xml:space="preserve">同様。</t>
    </r>
  </si>
  <si>
    <t xml:space="preserve">　・１対１通信対戦</t>
  </si>
  <si>
    <t xml:space="preserve">　・２対２通信対戦</t>
  </si>
  <si>
    <t xml:space="preserve">　・ミックスバトル１対１</t>
  </si>
  <si>
    <t xml:space="preserve">お互いに６匹ずつポケモンを用意。お互いのポケモンから３匹ずつ選んで、残った自分の３匹をあわせてバトル。</t>
  </si>
  <si>
    <t xml:space="preserve">　・ミックスバトル２対２</t>
  </si>
  <si>
    <t xml:space="preserve">６匹のポケモンを用意。対になっている相手のポケモンから３匹ずつ選んで、残った自分の３匹をあわせてバトル。</t>
  </si>
  <si>
    <t xml:space="preserve">特別ルールで自分トーナメント開催</t>
  </si>
  <si>
    <t xml:space="preserve">自分が決めたルールでトーナメント開催をできる。レベルはいくつまで、道具を持たせるのはなし、状態異常なし、など</t>
  </si>
  <si>
    <t xml:space="preserve">レベル５０補正</t>
  </si>
  <si>
    <t xml:space="preserve">友達と通信対戦をするときに、レベルを統一できる。また、大会のレベルに変更できる。大会に参加しやすくなる。</t>
  </si>
  <si>
    <t xml:space="preserve">相手の情報</t>
  </si>
  <si>
    <t xml:space="preserve">バトル中、相手の情報が分かる。相手の持ちポケモン数など。</t>
  </si>
  <si>
    <t xml:space="preserve">バトル録画</t>
  </si>
  <si>
    <t xml:space="preserve">通信で配信大会データなど。</t>
  </si>
  <si>
    <t xml:space="preserve">みんなで絵を描く</t>
  </si>
  <si>
    <t xml:space="preserve">石を砕いて絵の具をつくる。一枚の紙に、みんなで絵をかくことができる。</t>
  </si>
  <si>
    <t xml:space="preserve">ソーシャルネットワーク</t>
  </si>
  <si>
    <t xml:space="preserve">友達の情報を初め、その友達の友達の情報など、他のプレイヤーの情報を知ることができる。系統図のようなものが見られる。</t>
  </si>
  <si>
    <t xml:space="preserve">ゲーム上のメールアドレス</t>
  </si>
  <si>
    <r>
      <rPr>
        <sz val="10"/>
        <rFont val="Noto Sans"/>
        <family val="2"/>
      </rPr>
      <t xml:space="preserve">自分のメールアドレスを設定する（もちろん偽物、同一アドレス存在</t>
    </r>
    <r>
      <rPr>
        <sz val="10"/>
        <rFont val="Osaka"/>
        <family val="0"/>
        <charset val="128"/>
      </rPr>
      <t xml:space="preserve">OK</t>
    </r>
    <r>
      <rPr>
        <sz val="10"/>
        <rFont val="Noto Sans"/>
        <family val="2"/>
      </rPr>
      <t xml:space="preserve">）。そのアドレスを使って、無線</t>
    </r>
    <r>
      <rPr>
        <sz val="10"/>
        <rFont val="Osaka"/>
        <family val="0"/>
        <charset val="128"/>
      </rPr>
      <t xml:space="preserve">LAN</t>
    </r>
    <r>
      <rPr>
        <sz val="10"/>
        <rFont val="Noto Sans"/>
        <family val="2"/>
      </rPr>
      <t xml:space="preserve">でのやりとりを行う。</t>
    </r>
  </si>
  <si>
    <t xml:space="preserve">練り込みが必要なので削除。</t>
  </si>
  <si>
    <t xml:space="preserve">スパイ</t>
  </si>
  <si>
    <t xml:space="preserve">指令を決め、相手を選んで通信。相手のロムでいたずらのようなことする。再度通信で帰ってくる。</t>
  </si>
  <si>
    <t xml:space="preserve">テルピコ</t>
  </si>
  <si>
    <t xml:space="preserve">楽器。通信相手との距離によって、音程が変化する。近いと低い。タッチパネルに波形が書ける。テルミンのイメージ。</t>
  </si>
  <si>
    <t xml:space="preserve">ワイヤレス通信状況</t>
  </si>
  <si>
    <t xml:space="preserve">現在の通信状況を見ることができる。</t>
  </si>
  <si>
    <t xml:space="preserve">ポロックづくり</t>
  </si>
  <si>
    <t xml:space="preserve">ポロックを作る要素をいくつかに分ける。煮る（１人で）、焼く（大勢で）、蒸す（４人で）。など。</t>
  </si>
  <si>
    <t xml:space="preserve">通信時に国名</t>
  </si>
  <si>
    <r>
      <rPr>
        <sz val="10"/>
        <rFont val="Noto Sans"/>
        <family val="2"/>
      </rPr>
      <t xml:space="preserve">通信する際に、国名が表示される。「フランスの　</t>
    </r>
    <r>
      <rPr>
        <sz val="10"/>
        <rFont val="Osaka"/>
        <family val="0"/>
        <charset val="128"/>
      </rPr>
      <t xml:space="preserve">FEST</t>
    </r>
    <r>
      <rPr>
        <sz val="10"/>
        <rFont val="Noto Sans"/>
        <family val="2"/>
      </rPr>
      <t xml:space="preserve">くんが　つうしんしてきた！」。メッセージを入れる場所を検討する。</t>
    </r>
  </si>
  <si>
    <t xml:space="preserve">カスタマイズしたボール</t>
  </si>
  <si>
    <t xml:space="preserve">人にあげることができる。</t>
  </si>
  <si>
    <t xml:space="preserve">世界通信交換</t>
  </si>
  <si>
    <t xml:space="preserve">簡単に世界中の人と交換ができる。サーバーを立てる。サーバーを置くと２度お客さんが来る。お店が喜ぶ仕組みを。</t>
  </si>
  <si>
    <t xml:space="preserve">（インターネット）</t>
  </si>
  <si>
    <t xml:space="preserve">ダウンロード型バトルタワー</t>
  </si>
  <si>
    <t xml:space="preserve">クリスタルのバトルタワー。７人ぶんのプレイヤーデータを持つ。タワーのデータを配布。データは他の人にもシェアできる。</t>
  </si>
  <si>
    <t xml:space="preserve">通信タワー</t>
  </si>
  <si>
    <t xml:space="preserve">フロアにいるトレーナーのなかから、対戦相手を募集して勝利を目指す。フロアー毎に次のランクへ行ける条件がある。</t>
  </si>
  <si>
    <t xml:space="preserve">バトルタワーにパワーを集中させるため無くす。</t>
  </si>
  <si>
    <t xml:space="preserve">ネットワークバトル</t>
  </si>
  <si>
    <t xml:space="preserve">ユーザーが手持ちポケモンデータを登録しアップロード。それが配布される。それをみんなでプレイし、その結果をアップ。</t>
  </si>
  <si>
    <t xml:space="preserve">ネットワークコンテスト</t>
  </si>
  <si>
    <t xml:space="preserve">自分のポケモンに毛やアクセサリーを着けて、かわいさを投票できるようにする。ネットにアップしてランキングも。</t>
  </si>
  <si>
    <t xml:space="preserve">仕組みが複雑で対戦ゲームとして成立度が低いので無くす。</t>
  </si>
  <si>
    <t xml:space="preserve">投稿ビデオ大賞</t>
  </si>
  <si>
    <t xml:space="preserve">対戦の録画データをストックしてサーバーに送る。録画データを閲覧した後、１日１回投票。ランキングが生成される。</t>
  </si>
  <si>
    <t xml:space="preserve">すれ違い</t>
  </si>
  <si>
    <r>
      <rPr>
        <sz val="10"/>
        <rFont val="Noto Sans"/>
        <family val="2"/>
      </rPr>
      <t xml:space="preserve">ポケセン１</t>
    </r>
    <r>
      <rPr>
        <sz val="10"/>
        <rFont val="Osaka"/>
        <family val="0"/>
        <charset val="128"/>
      </rPr>
      <t xml:space="preserve">F</t>
    </r>
    <r>
      <rPr>
        <sz val="10"/>
        <rFont val="Noto Sans"/>
        <family val="2"/>
      </rPr>
      <t xml:space="preserve">、２</t>
    </r>
    <r>
      <rPr>
        <sz val="10"/>
        <rFont val="Osaka"/>
        <family val="0"/>
        <charset val="128"/>
      </rPr>
      <t xml:space="preserve">F</t>
    </r>
    <r>
      <rPr>
        <sz val="10"/>
        <rFont val="Noto Sans"/>
        <family val="2"/>
      </rPr>
      <t xml:space="preserve">でのみ。接続、データ交換、接続終了が自動的に行われる。</t>
    </r>
  </si>
  <si>
    <t xml:space="preserve">（すれ違い）</t>
  </si>
  <si>
    <t xml:space="preserve">すれちがい交換</t>
  </si>
  <si>
    <t xml:space="preserve">すれちがい専用ゴーストポケモン。このポケモンのみ可能。交換というより渡し合いに近い。変化する特徴あるポケモン。</t>
  </si>
  <si>
    <t xml:space="preserve">すれちがうおにいさん（おねえさん）</t>
  </si>
  <si>
    <r>
      <rPr>
        <sz val="10"/>
        <rFont val="Noto Sans"/>
        <family val="2"/>
      </rPr>
      <t xml:space="preserve">違う</t>
    </r>
    <r>
      <rPr>
        <sz val="10"/>
        <rFont val="Osaka"/>
        <family val="0"/>
        <charset val="128"/>
      </rPr>
      <t xml:space="preserve">ROM</t>
    </r>
    <r>
      <rPr>
        <sz val="10"/>
        <rFont val="Noto Sans"/>
        <family val="2"/>
      </rPr>
      <t xml:space="preserve">を制作スタッフが持って、その</t>
    </r>
    <r>
      <rPr>
        <sz val="10"/>
        <rFont val="Osaka"/>
        <family val="0"/>
        <charset val="128"/>
      </rPr>
      <t xml:space="preserve">ROM</t>
    </r>
    <r>
      <rPr>
        <sz val="10"/>
        <rFont val="Noto Sans"/>
        <family val="2"/>
      </rPr>
      <t xml:space="preserve">とすれ違うとゲーム中に制作スタッフおにいさん（おねえさん）が現れる。現実噂要素。</t>
    </r>
  </si>
  <si>
    <t xml:space="preserve">すれ違った状況表示に入れる。</t>
  </si>
  <si>
    <t xml:space="preserve">すれ違った状況表示</t>
  </si>
  <si>
    <r>
      <rPr>
        <sz val="10"/>
        <rFont val="Noto Sans"/>
        <family val="2"/>
      </rPr>
      <t xml:space="preserve">自分の</t>
    </r>
    <r>
      <rPr>
        <sz val="10"/>
        <rFont val="Osaka"/>
        <family val="0"/>
        <charset val="128"/>
      </rPr>
      <t xml:space="preserve">ID</t>
    </r>
    <r>
      <rPr>
        <sz val="10"/>
        <rFont val="Noto Sans"/>
        <family val="2"/>
      </rPr>
      <t xml:space="preserve">、名前を発信。「０：００：０頃〜さんに会いました」。今の合計、今までの合計人数も表示。</t>
    </r>
    <r>
      <rPr>
        <sz val="10"/>
        <rFont val="Osaka"/>
        <family val="0"/>
        <charset val="128"/>
      </rPr>
      <t xml:space="preserve">GF</t>
    </r>
    <r>
      <rPr>
        <sz val="10"/>
        <rFont val="Noto Sans"/>
        <family val="2"/>
      </rPr>
      <t xml:space="preserve">スタッフは特別表示に。</t>
    </r>
  </si>
  <si>
    <t xml:space="preserve">風船</t>
  </si>
  <si>
    <t xml:space="preserve">一定距離を移動すると落ちる。膨らまして再び飛ばす。作った人の情報、メッセージ、現在の移動回数、途中に出会った３人とか。</t>
  </si>
  <si>
    <t xml:space="preserve">言葉つなぎ</t>
  </si>
  <si>
    <t xml:space="preserve">すれ違い交換などで文章が送られてくる。その文章に簡易会話から１言葉を選び、文章を繋げていく。</t>
  </si>
  <si>
    <t xml:space="preserve">人つなぎ</t>
  </si>
  <si>
    <r>
      <rPr>
        <sz val="10"/>
        <rFont val="Noto Sans"/>
        <family val="2"/>
      </rPr>
      <t xml:space="preserve">会った人が並んでいく。どんどん並んでいく。会った順番で並んでいく。名前と１こと言う。</t>
    </r>
    <r>
      <rPr>
        <sz val="10"/>
        <rFont val="Osaka"/>
        <family val="0"/>
        <charset val="128"/>
      </rPr>
      <t xml:space="preserve">ID</t>
    </r>
    <r>
      <rPr>
        <sz val="10"/>
        <rFont val="Noto Sans"/>
        <family val="2"/>
      </rPr>
      <t xml:space="preserve">と名前を保存。</t>
    </r>
  </si>
  <si>
    <t xml:space="preserve">トレーナーロード（バトルパーク）</t>
  </si>
  <si>
    <t xml:space="preserve">すれ違ったときにポケモン名や親名など主要なデータのみ受け取る。</t>
  </si>
  <si>
    <t xml:space="preserve">レコードコーナー</t>
  </si>
  <si>
    <t xml:space="preserve">様々なデータを混ぜる。混ぜている間に電光掲示板に混ぜている人の情報が流れる。証券取引所のイメージ。</t>
  </si>
  <si>
    <t xml:space="preserve">（レコード交換）</t>
  </si>
  <si>
    <t xml:space="preserve">ＴＶ</t>
  </si>
  <si>
    <t xml:space="preserve">　・他国ニュース</t>
  </si>
  <si>
    <t xml:space="preserve">自国ではない言葉のニュース。名前だけレコードデータから使う。（日本語→米語、他の国→日本語）</t>
  </si>
  <si>
    <t xml:space="preserve">　・アイキャッチ</t>
  </si>
  <si>
    <r>
      <rPr>
        <sz val="10"/>
        <rFont val="Noto Sans"/>
        <family val="2"/>
      </rPr>
      <t xml:space="preserve">アイキャチや</t>
    </r>
    <r>
      <rPr>
        <sz val="10"/>
        <rFont val="Osaka"/>
        <family val="0"/>
        <charset val="128"/>
      </rPr>
      <t xml:space="preserve">CM</t>
    </r>
    <r>
      <rPr>
        <sz val="10"/>
        <rFont val="Noto Sans"/>
        <family val="2"/>
      </rPr>
      <t xml:space="preserve">などが入る。（ずっと見させない仕掛け＝わざと長い）</t>
    </r>
  </si>
  <si>
    <t xml:space="preserve">　・天気専用ＣＨ</t>
  </si>
  <si>
    <t xml:space="preserve">２４時間天気チャンネル。斜め俯瞰の全体マップ、道路番号などは立体的に。（北米の天気予報を参考に）</t>
  </si>
  <si>
    <t xml:space="preserve">　・通信交換番組</t>
  </si>
  <si>
    <t xml:space="preserve">通信交換後のポケモンの情報を教えてくれるニュース</t>
  </si>
  <si>
    <t xml:space="preserve">　・ギネス番組</t>
  </si>
  <si>
    <r>
      <rPr>
        <sz val="10"/>
        <rFont val="Osaka"/>
        <family val="0"/>
        <charset val="128"/>
      </rPr>
      <t xml:space="preserve">(</t>
    </r>
    <r>
      <rPr>
        <sz val="10"/>
        <rFont val="Noto Sans"/>
        <family val="2"/>
      </rPr>
      <t xml:space="preserve">国内外の</t>
    </r>
    <r>
      <rPr>
        <sz val="10"/>
        <rFont val="Osaka"/>
        <family val="0"/>
        <charset val="128"/>
      </rPr>
      <t xml:space="preserve">)</t>
    </r>
    <r>
      <rPr>
        <sz val="10"/>
        <rFont val="Noto Sans"/>
        <family val="2"/>
      </rPr>
      <t xml:space="preserve">ズバ抜けている情報がニュース・ラジオに出てくる。</t>
    </r>
  </si>
  <si>
    <t xml:space="preserve">　・ポケモンニュースネット</t>
  </si>
  <si>
    <t xml:space="preserve">インターネットやすれ違いのデータから他のプレイヤーの情報をテレビで知ることができるようになる仕組み。</t>
  </si>
  <si>
    <t xml:space="preserve">　・質問チャンネル</t>
  </si>
  <si>
    <t xml:space="preserve">様々な質問をしてくる。その結果を放送。その傾向も探る。質問形式にすることで答えるだけで本人の性格や傾向が見える。</t>
  </si>
  <si>
    <t xml:space="preserve">　・ショップの売り物変化</t>
  </si>
  <si>
    <t xml:space="preserve">ランキンクイーンのように、人気の順番を考慮して、売り物が変化する。</t>
  </si>
  <si>
    <t xml:space="preserve">５人のおやじ</t>
  </si>
  <si>
    <t xml:space="preserve">７人のおやじに。台詞などは新規。うわさオヤジ。目撃オヤジ。</t>
  </si>
  <si>
    <t xml:space="preserve">３人のおねえさん</t>
  </si>
  <si>
    <t xml:space="preserve">新しいアプローチをする。</t>
  </si>
  <si>
    <t xml:space="preserve">ファン</t>
  </si>
  <si>
    <r>
      <rPr>
        <sz val="10"/>
        <rFont val="Noto Sans"/>
        <family val="2"/>
      </rPr>
      <t xml:space="preserve">ファンの集うクラブを用意する。ファンの種類（プレイヤー</t>
    </r>
    <r>
      <rPr>
        <sz val="10"/>
        <rFont val="Osaka"/>
        <family val="0"/>
        <charset val="128"/>
      </rPr>
      <t xml:space="preserve">ID</t>
    </r>
    <r>
      <rPr>
        <sz val="10"/>
        <rFont val="Noto Sans"/>
        <family val="2"/>
      </rPr>
      <t xml:space="preserve">など）によってクラブの内装を変える。</t>
    </r>
  </si>
  <si>
    <t xml:space="preserve">流行システム</t>
  </si>
  <si>
    <t xml:space="preserve">流行を広める仕掛け。いろいろな流行を用意。現実世界に近いネタも用意。</t>
  </si>
  <si>
    <t xml:space="preserve">乱数のタネ</t>
  </si>
  <si>
    <t xml:space="preserve">ランダムの種を共有するグループ</t>
  </si>
  <si>
    <t xml:space="preserve">自分がどのグループに属するか決められる。グループをつくることで自分たちだけの攻略を提供する。</t>
  </si>
  <si>
    <t xml:space="preserve">　・ポケモン、人物などの出現</t>
  </si>
  <si>
    <t xml:space="preserve">ポケモン分布、同日イベント、ランダムダンジョンの構造、登場人物の出現場所。</t>
  </si>
  <si>
    <t xml:space="preserve">　・グループクラブ</t>
  </si>
  <si>
    <t xml:space="preserve">グループの建物。クラブハウスのような場所がある。グループメンバーの寄付で拡張、豪華になっていく。</t>
  </si>
  <si>
    <t xml:space="preserve">　・グループランキング</t>
  </si>
  <si>
    <t xml:space="preserve">室内にはランキング表などがある。グループランキングなどもある。</t>
  </si>
  <si>
    <t xml:space="preserve">　・グループイベント</t>
  </si>
  <si>
    <t xml:space="preserve">グループ内イベント（共同、分担作業）。グループで達成するイベント。</t>
  </si>
  <si>
    <t xml:space="preserve">　・グループ通信対戦</t>
  </si>
  <si>
    <t xml:space="preserve">グループに所属するもののデータで通信対戦。</t>
  </si>
  <si>
    <t xml:space="preserve">　・流行に左右される建物</t>
  </si>
  <si>
    <t xml:space="preserve">コンテストで優勝したポケモンがポスターに貼られる。購入した種類によってラインナップが変わる道具屋。</t>
  </si>
  <si>
    <t xml:space="preserve">ギネスの館</t>
  </si>
  <si>
    <t xml:space="preserve">いろいろな人が出した記録やランキングを保存できる。</t>
  </si>
  <si>
    <t xml:space="preserve">一日の行動</t>
  </si>
  <si>
    <t xml:space="preserve">行動履歴を取って、自分が何をしていたとき、相手が何をしていたかを表示。ライブ感を提供。今日何をやっていた。など。</t>
  </si>
  <si>
    <t xml:space="preserve">コンテスト写真</t>
  </si>
  <si>
    <t xml:space="preserve">コンテスト優勝で撮影した写真をばらまく。</t>
  </si>
  <si>
    <t xml:space="preserve">不思議な贈り物（通常無線）</t>
  </si>
  <si>
    <t xml:space="preserve">配る側のチェックが楽な仕組みにする。</t>
  </si>
  <si>
    <t xml:space="preserve">（ゲーム外）</t>
  </si>
  <si>
    <t xml:space="preserve">　・スタンプラリー</t>
  </si>
  <si>
    <t xml:space="preserve">専用店舗（ポケセン、セブンイレブンなど）で貰える。地域に特色を出す。地域性ということでポケモン交換もありか。</t>
  </si>
  <si>
    <t xml:space="preserve">仕様が重たく効果が薄いので削除。</t>
  </si>
  <si>
    <t xml:space="preserve">　・カード</t>
  </si>
  <si>
    <t xml:space="preserve">配布メッセージ用カード。ポケモン配布、タマゴ配布、道具配布、イベント配布、チケット配布。友達配信もできる。</t>
  </si>
  <si>
    <r>
      <rPr>
        <sz val="10"/>
        <rFont val="Noto Sans"/>
        <family val="2"/>
      </rPr>
      <t xml:space="preserve">謎の贈り物（</t>
    </r>
    <r>
      <rPr>
        <sz val="10"/>
        <rFont val="Osaka"/>
        <family val="0"/>
        <charset val="128"/>
      </rPr>
      <t xml:space="preserve">WiFi</t>
    </r>
    <r>
      <rPr>
        <sz val="10"/>
        <rFont val="Noto Sans"/>
        <family val="2"/>
      </rPr>
      <t xml:space="preserve">無線）</t>
    </r>
  </si>
  <si>
    <r>
      <rPr>
        <sz val="10"/>
        <rFont val="Noto Sans"/>
        <family val="2"/>
      </rPr>
      <t xml:space="preserve">不思議な贈り物の</t>
    </r>
    <r>
      <rPr>
        <sz val="10"/>
        <rFont val="Osaka"/>
        <family val="0"/>
        <charset val="128"/>
      </rPr>
      <t xml:space="preserve">WiFi</t>
    </r>
    <r>
      <rPr>
        <sz val="10"/>
        <rFont val="Noto Sans"/>
        <family val="2"/>
      </rPr>
      <t xml:space="preserve">要素を分離。</t>
    </r>
  </si>
  <si>
    <r>
      <rPr>
        <sz val="10"/>
        <rFont val="Noto Sans"/>
        <family val="2"/>
      </rPr>
      <t xml:space="preserve">　・</t>
    </r>
    <r>
      <rPr>
        <sz val="10"/>
        <rFont val="Osaka"/>
        <family val="0"/>
        <charset val="128"/>
      </rPr>
      <t xml:space="preserve">W</t>
    </r>
    <r>
      <rPr>
        <sz val="10"/>
        <rFont val="Noto Sans"/>
        <family val="2"/>
      </rPr>
      <t xml:space="preserve">カード</t>
    </r>
  </si>
  <si>
    <t xml:space="preserve">　・外部からのプログラム追加</t>
  </si>
  <si>
    <t xml:space="preserve">あとから追加することによって、バグの対応もできるようにしておく。</t>
  </si>
  <si>
    <t xml:space="preserve">　・海外ポケモン配布</t>
  </si>
  <si>
    <r>
      <rPr>
        <sz val="10"/>
        <rFont val="Noto Sans"/>
        <family val="2"/>
      </rPr>
      <t xml:space="preserve">海外での配布の難しさを解消すべくネットでポケモンが貰える。</t>
    </r>
    <r>
      <rPr>
        <sz val="10"/>
        <rFont val="Osaka"/>
        <family val="0"/>
        <charset val="128"/>
      </rPr>
      <t xml:space="preserve">HP</t>
    </r>
    <r>
      <rPr>
        <sz val="10"/>
        <rFont val="Noto Sans"/>
        <family val="2"/>
      </rPr>
      <t xml:space="preserve">に名前と</t>
    </r>
    <r>
      <rPr>
        <sz val="10"/>
        <rFont val="Osaka"/>
        <family val="0"/>
        <charset val="128"/>
      </rPr>
      <t xml:space="preserve">ID</t>
    </r>
    <r>
      <rPr>
        <sz val="10"/>
        <rFont val="Noto Sans"/>
        <family val="2"/>
      </rPr>
      <t xml:space="preserve">を入力。イベントの場合でも専用ＲＯＭ不要。</t>
    </r>
  </si>
  <si>
    <t xml:space="preserve">　・世界大会配布</t>
  </si>
  <si>
    <t xml:space="preserve">大会キーワードとか対戦ルールを書き込んだハンドブック（レギュレーション）を送ることが出来る。そのルールで世界大会。</t>
  </si>
  <si>
    <t xml:space="preserve">ポケモンバンク</t>
  </si>
  <si>
    <t xml:space="preserve">未来に向けて、ポケモンデータをポケセンなどに預けられる仕組み。</t>
  </si>
  <si>
    <t xml:space="preserve">実サービス運営の難しさから今回は削除。</t>
  </si>
  <si>
    <t xml:space="preserve">ミニゲーム</t>
  </si>
  <si>
    <t xml:space="preserve">きのみブレンダー</t>
  </si>
  <si>
    <t xml:space="preserve">木の実からポロックを作る。前作の強化。</t>
  </si>
  <si>
    <t xml:space="preserve">ポケモンダンス</t>
  </si>
  <si>
    <t xml:space="preserve">ボタンを押すと、ポケモンがダンスをする。そのダンスの内容を、通信でほかの人が見る。</t>
  </si>
  <si>
    <t xml:space="preserve">コンテストに入れる。</t>
  </si>
  <si>
    <t xml:space="preserve">うごきあわせ</t>
  </si>
  <si>
    <t xml:space="preserve">ポケモンがタッチスクリーンに向かっている。右手ならその手をタッチしていく。熊牧場。</t>
  </si>
  <si>
    <t xml:space="preserve">文字を追いかけるゲーム</t>
  </si>
  <si>
    <t xml:space="preserve">文字が画面にランダムで表示される。一定時間内に、指定された文字を押す。</t>
  </si>
  <si>
    <t xml:space="preserve">ドットをタッチペンで押すゲーム</t>
  </si>
  <si>
    <t xml:space="preserve">画面にたくさんドットがある。ドットは水を泳いでいる感じ。１ドットのミズゴロウを指せたら勝ち。</t>
  </si>
  <si>
    <t xml:space="preserve">パワー集中のため無くす。</t>
  </si>
  <si>
    <r>
      <rPr>
        <sz val="10"/>
        <rFont val="Osaka"/>
        <family val="0"/>
        <charset val="128"/>
      </rPr>
      <t xml:space="preserve">16</t>
    </r>
    <r>
      <rPr>
        <sz val="10"/>
        <rFont val="Noto Sans"/>
        <family val="2"/>
      </rPr>
      <t xml:space="preserve">人で遊ぶ通信ゲーム</t>
    </r>
  </si>
  <si>
    <t xml:space="preserve">いつでもつなげて、いつでも切ることができる。敵はひとつで、それを全員で協力して倒す、壊す。</t>
  </si>
  <si>
    <t xml:space="preserve">地下（炭坑）に吸収させる。</t>
  </si>
  <si>
    <t xml:space="preserve">デモ</t>
  </si>
  <si>
    <r>
      <rPr>
        <sz val="10"/>
        <rFont val="Noto Sans"/>
        <family val="2"/>
      </rPr>
      <t xml:space="preserve">（</t>
    </r>
    <r>
      <rPr>
        <sz val="10"/>
        <rFont val="Osaka"/>
        <family val="0"/>
        <charset val="128"/>
      </rPr>
      <t xml:space="preserve">C)</t>
    </r>
    <r>
      <rPr>
        <sz val="10"/>
        <rFont val="Noto Sans"/>
        <family val="2"/>
      </rPr>
      <t xml:space="preserve">表記</t>
    </r>
  </si>
  <si>
    <t xml:space="preserve">水の中から浮き出るような感じで。上画面で表示。</t>
  </si>
  <si>
    <t xml:space="preserve">ＧＦロゴデモ</t>
  </si>
  <si>
    <r>
      <rPr>
        <sz val="10"/>
        <rFont val="Noto Sans"/>
        <family val="2"/>
      </rPr>
      <t xml:space="preserve">タイトルデモの中に入れる。画面中央に表示。ゆっくり拡大しながら（背景は縮小）消えていく。</t>
    </r>
    <r>
      <rPr>
        <sz val="10"/>
        <rFont val="Osaka"/>
        <family val="0"/>
        <charset val="128"/>
      </rPr>
      <t xml:space="preserve">GF presents </t>
    </r>
    <r>
      <rPr>
        <sz val="10"/>
        <rFont val="Noto Sans"/>
        <family val="2"/>
      </rPr>
      <t xml:space="preserve">は世界共通。</t>
    </r>
  </si>
  <si>
    <t xml:space="preserve">タイトルデモ</t>
  </si>
  <si>
    <t xml:space="preserve">前半は道や森（静か）で後半超派手に戦闘中心。ポケモンの一部を拡大したカット多様。マンガのようなイメージ。下から岩。</t>
  </si>
  <si>
    <t xml:space="preserve">タイトル</t>
  </si>
  <si>
    <t xml:space="preserve">上画面にタイトル表示。下画面はパールは水のイメージ。触ると波紋。ダイヤは氷のイメージ。触ると凍る。その奥にポケモン。</t>
  </si>
  <si>
    <r>
      <rPr>
        <sz val="10"/>
        <rFont val="Osaka"/>
        <family val="0"/>
        <charset val="128"/>
      </rPr>
      <t xml:space="preserve">RPG</t>
    </r>
    <r>
      <rPr>
        <sz val="10"/>
        <rFont val="Noto Sans"/>
        <family val="2"/>
      </rPr>
      <t xml:space="preserve">、ポケモン概要説明</t>
    </r>
  </si>
  <si>
    <r>
      <rPr>
        <sz val="10"/>
        <rFont val="Osaka"/>
        <family val="0"/>
        <charset val="128"/>
      </rPr>
      <t xml:space="preserve">FR&amp;LG</t>
    </r>
    <r>
      <rPr>
        <sz val="10"/>
        <rFont val="Noto Sans"/>
        <family val="2"/>
      </rPr>
      <t xml:space="preserve">同様。見なくても</t>
    </r>
    <r>
      <rPr>
        <sz val="10"/>
        <rFont val="Osaka"/>
        <family val="0"/>
        <charset val="128"/>
      </rPr>
      <t xml:space="preserve">OK</t>
    </r>
    <r>
      <rPr>
        <sz val="10"/>
        <rFont val="Noto Sans"/>
        <family val="2"/>
      </rPr>
      <t xml:space="preserve">。簡単な操作説明もある。</t>
    </r>
  </si>
  <si>
    <t xml:space="preserve">オープニングデモ</t>
  </si>
  <si>
    <t xml:space="preserve">博士登場。場所が分からない簡素な空間。白を多様。主人公の名前候補はない。ライバルとサポートは名前候補あり。</t>
  </si>
  <si>
    <t xml:space="preserve">道具使用デモ</t>
  </si>
  <si>
    <r>
      <rPr>
        <sz val="10"/>
        <rFont val="Osaka"/>
        <family val="0"/>
        <charset val="128"/>
      </rPr>
      <t xml:space="preserve">FR&amp;LG</t>
    </r>
    <r>
      <rPr>
        <sz val="10"/>
        <rFont val="Noto Sans"/>
        <family val="2"/>
      </rPr>
      <t xml:space="preserve">同様。拡大ではなく、横スライド</t>
    </r>
    <r>
      <rPr>
        <sz val="10"/>
        <rFont val="Osaka"/>
        <family val="0"/>
        <charset val="128"/>
      </rPr>
      <t xml:space="preserve">OUT</t>
    </r>
    <r>
      <rPr>
        <sz val="10"/>
        <rFont val="Noto Sans"/>
        <family val="2"/>
      </rPr>
      <t xml:space="preserve">、拡大</t>
    </r>
    <r>
      <rPr>
        <sz val="10"/>
        <rFont val="Osaka"/>
        <family val="0"/>
        <charset val="128"/>
      </rPr>
      <t xml:space="preserve">IN</t>
    </r>
    <r>
      <rPr>
        <sz val="10"/>
        <rFont val="Noto Sans"/>
        <family val="2"/>
      </rPr>
      <t xml:space="preserve">で。</t>
    </r>
  </si>
  <si>
    <t xml:space="preserve">技マシン使用デモ</t>
  </si>
  <si>
    <t xml:space="preserve">光りを多様する。</t>
  </si>
  <si>
    <t xml:space="preserve">レベルアップデモ</t>
  </si>
  <si>
    <r>
      <rPr>
        <sz val="10"/>
        <rFont val="Noto Sans"/>
        <family val="2"/>
      </rPr>
      <t xml:space="preserve">基本は</t>
    </r>
    <r>
      <rPr>
        <sz val="10"/>
        <rFont val="Osaka"/>
        <family val="0"/>
        <charset val="128"/>
      </rPr>
      <t xml:space="preserve">FR&amp;LG</t>
    </r>
    <r>
      <rPr>
        <sz val="10"/>
        <rFont val="Noto Sans"/>
        <family val="2"/>
      </rPr>
      <t xml:space="preserve">同様。強くなったことを、わかりやすく表現する。演出を追加する。</t>
    </r>
  </si>
  <si>
    <t xml:space="preserve">進化デモ</t>
  </si>
  <si>
    <t xml:space="preserve">メガデモのような背景の真ん中で、シルエットの状態で進化。モーフィングができるのなら、使いたい。</t>
  </si>
  <si>
    <t xml:space="preserve">たまご孵化デモ</t>
  </si>
  <si>
    <t xml:space="preserve">派手に。</t>
  </si>
  <si>
    <t xml:space="preserve">殿堂入りデモ</t>
  </si>
  <si>
    <t xml:space="preserve">２画面を使って派手に。</t>
  </si>
  <si>
    <t xml:space="preserve">エンディング</t>
  </si>
  <si>
    <r>
      <rPr>
        <sz val="10"/>
        <rFont val="Noto Sans"/>
        <family val="2"/>
      </rPr>
      <t xml:space="preserve">とにかく映像を動かす。影を利用し動かす。</t>
    </r>
    <r>
      <rPr>
        <sz val="10"/>
        <rFont val="Osaka"/>
        <family val="0"/>
        <charset val="128"/>
      </rPr>
      <t xml:space="preserve">Mr.</t>
    </r>
    <r>
      <rPr>
        <sz val="10"/>
        <rFont val="Noto Sans"/>
        <family val="2"/>
      </rPr>
      <t xml:space="preserve">インクレディブルのエンディングを参考に。</t>
    </r>
  </si>
  <si>
    <t xml:space="preserve">爆発</t>
  </si>
  <si>
    <t xml:space="preserve">炎やフラッシュは控え、煙りを中心に表現する。</t>
  </si>
  <si>
    <t xml:space="preserve">粒子エフェクト</t>
  </si>
  <si>
    <t xml:space="preserve">タイトルや名前などドットの粒子から文字へ。意志を持つドット。</t>
  </si>
  <si>
    <t xml:space="preserve">システム</t>
  </si>
  <si>
    <t xml:space="preserve">カウンター</t>
  </si>
  <si>
    <t xml:space="preserve">さまざまなデータをカウントする。</t>
  </si>
  <si>
    <t xml:space="preserve">暗号化</t>
  </si>
  <si>
    <t xml:space="preserve">過去の暗号化をもう１世代アッパーレベルに。</t>
  </si>
  <si>
    <t xml:space="preserve">セーブデータのミラーリング</t>
  </si>
  <si>
    <t xml:space="preserve">バージョン追加対策</t>
  </si>
  <si>
    <t xml:space="preserve">戦闘のサーバー、クライアントシステムの他にもバージョンが複雑になったときの対応策を検討。</t>
  </si>
  <si>
    <t xml:space="preserve">木の実修正プログラム</t>
  </si>
  <si>
    <r>
      <rPr>
        <sz val="10"/>
        <rFont val="Noto Sans"/>
        <family val="2"/>
      </rPr>
      <t xml:space="preserve">ボタン操作で現れるようにするか、</t>
    </r>
    <r>
      <rPr>
        <sz val="10"/>
        <rFont val="Osaka"/>
        <family val="0"/>
        <charset val="128"/>
      </rPr>
      <t xml:space="preserve">GBA</t>
    </r>
    <r>
      <rPr>
        <sz val="10"/>
        <rFont val="Noto Sans"/>
        <family val="2"/>
      </rPr>
      <t xml:space="preserve">カートリッジを指してアクセスしたときに自動判別するか。</t>
    </r>
  </si>
  <si>
    <t xml:space="preserve">改ざん防止たまご</t>
  </si>
  <si>
    <t xml:space="preserve">特別な１ビットを立ててれば、ダメタマゴを名前だけ変えられるように。</t>
  </si>
  <si>
    <r>
      <rPr>
        <sz val="10"/>
        <rFont val="Osaka"/>
        <family val="0"/>
        <charset val="128"/>
      </rPr>
      <t xml:space="preserve">PER</t>
    </r>
    <r>
      <rPr>
        <sz val="10"/>
        <rFont val="Noto Sans"/>
        <family val="2"/>
      </rPr>
      <t xml:space="preserve">対策</t>
    </r>
  </si>
  <si>
    <t xml:space="preserve">過去の対策をもう１世代アッパーレベルに。</t>
  </si>
  <si>
    <t xml:space="preserve">穴あきカード</t>
  </si>
  <si>
    <t xml:space="preserve">カードの穴によってデータが異なる。</t>
  </si>
  <si>
    <r>
      <rPr>
        <sz val="10"/>
        <rFont val="Osaka"/>
        <family val="0"/>
        <charset val="128"/>
      </rPr>
      <t xml:space="preserve">GBA</t>
    </r>
    <r>
      <rPr>
        <sz val="10"/>
        <rFont val="Noto Sans"/>
        <family val="2"/>
      </rPr>
      <t xml:space="preserve">カートリッジ（フラッシュのみ）</t>
    </r>
  </si>
  <si>
    <r>
      <rPr>
        <sz val="10"/>
        <rFont val="Noto Sans"/>
        <family val="2"/>
      </rPr>
      <t xml:space="preserve">戦闘録画やポケモンを</t>
    </r>
    <r>
      <rPr>
        <sz val="10"/>
        <rFont val="Osaka"/>
        <family val="0"/>
        <charset val="128"/>
      </rPr>
      <t xml:space="preserve">GBA</t>
    </r>
    <r>
      <rPr>
        <sz val="10"/>
        <rFont val="Noto Sans"/>
        <family val="2"/>
      </rPr>
      <t xml:space="preserve">に保存できる。ポケモン</t>
    </r>
    <r>
      <rPr>
        <sz val="10"/>
        <rFont val="Osaka"/>
        <family val="0"/>
        <charset val="128"/>
      </rPr>
      <t xml:space="preserve">BOX</t>
    </r>
    <r>
      <rPr>
        <sz val="10"/>
        <rFont val="Noto Sans"/>
        <family val="2"/>
      </rPr>
      <t xml:space="preserve">を</t>
    </r>
    <r>
      <rPr>
        <sz val="10"/>
        <rFont val="Osaka"/>
        <family val="0"/>
        <charset val="128"/>
      </rPr>
      <t xml:space="preserve">GBA</t>
    </r>
    <r>
      <rPr>
        <sz val="10"/>
        <rFont val="Noto Sans"/>
        <family val="2"/>
      </rPr>
      <t xml:space="preserve">カートリッジで行うイメージ。</t>
    </r>
  </si>
  <si>
    <t xml:space="preserve">その他</t>
  </si>
  <si>
    <t xml:space="preserve">オリジナルタッチペン</t>
  </si>
  <si>
    <t xml:space="preserve">ポケモンＤＳオリジナルの使いやすいタッチペンを同梱する。単なるグッズではなく、ゲーム内容とリンクしている。</t>
  </si>
  <si>
    <t xml:space="preserve">マニュアル</t>
  </si>
  <si>
    <t xml:space="preserve">・マンガ</t>
  </si>
  <si>
    <t xml:space="preserve">・ライナーノーツ</t>
  </si>
  <si>
    <t xml:space="preserve">そのゲームが生まれるまでの話し、あるシーンなどでのこだわり、などが載っている。</t>
  </si>
</sst>
</file>

<file path=xl/styles.xml><?xml version="1.0" encoding="utf-8"?>
<styleSheet xmlns="http://schemas.openxmlformats.org/spreadsheetml/2006/main">
  <numFmts count="2">
    <numFmt numFmtId="164" formatCode="General"/>
    <numFmt numFmtId="165" formatCode="General"/>
  </numFmts>
  <fonts count="6">
    <font>
      <sz val="12"/>
      <name val="Osaka"/>
      <family val="0"/>
      <charset val="128"/>
    </font>
    <font>
      <sz val="10"/>
      <name val="Arial"/>
      <family val="0"/>
    </font>
    <font>
      <sz val="10"/>
      <name val="Arial"/>
      <family val="0"/>
    </font>
    <font>
      <sz val="10"/>
      <name val="Arial"/>
      <family val="0"/>
    </font>
    <font>
      <sz val="10"/>
      <name val="Osaka"/>
      <family val="0"/>
      <charset val="128"/>
    </font>
    <font>
      <sz val="10"/>
      <name val="Noto Sans"/>
      <family val="2"/>
    </font>
  </fonts>
  <fills count="8">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
      <patternFill patternType="solid">
        <fgColor rgb="FF00ABEA"/>
        <bgColor rgb="FF33CCCC"/>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right style="thin"/>
      <top style="medium"/>
      <botto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4" borderId="11" xfId="0" applyFont="true" applyBorder="true" applyAlignment="true" applyProtection="false">
      <alignment horizontal="center" vertical="bottom" textRotation="0" wrapText="false" indent="0" shrinkToFit="false"/>
      <protection locked="true" hidden="false"/>
    </xf>
    <xf numFmtId="164" fontId="5" fillId="5" borderId="11" xfId="0" applyFont="true" applyBorder="true" applyAlignment="true" applyProtection="false">
      <alignment horizontal="center" vertical="bottom" textRotation="0" wrapText="false" indent="0" shrinkToFit="false"/>
      <protection locked="true" hidden="false"/>
    </xf>
    <xf numFmtId="164" fontId="4" fillId="6" borderId="11" xfId="0" applyFont="true" applyBorder="true" applyAlignment="true" applyProtection="false">
      <alignment horizontal="center" vertical="bottom" textRotation="0" wrapText="false" indent="0" shrinkToFit="false"/>
      <protection locked="true" hidden="false"/>
    </xf>
    <xf numFmtId="164" fontId="5" fillId="7" borderId="11" xfId="0" applyFont="true" applyBorder="true" applyAlignment="true" applyProtection="false">
      <alignment horizontal="center" vertical="bottom" textRotation="0" wrapText="false" indent="0" shrinkToFit="false"/>
      <protection locked="true" hidden="false"/>
    </xf>
    <xf numFmtId="164" fontId="5" fillId="4" borderId="8" xfId="0" applyFont="true" applyBorder="true" applyAlignment="false" applyProtection="false">
      <alignment horizontal="general" vertical="bottom" textRotation="0" wrapText="fals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10" xfId="0" applyFont="true" applyBorder="true" applyAlignment="true" applyProtection="false">
      <alignment horizontal="center" vertical="center" textRotation="0" wrapText="false" indent="0" shrinkToFit="false"/>
      <protection locked="true" hidden="false"/>
    </xf>
    <xf numFmtId="164" fontId="5" fillId="4"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4" borderId="1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true" applyProtection="false">
      <alignment horizontal="center" vertical="center" textRotation="0" wrapText="false" indent="0" shrinkToFit="false"/>
      <protection locked="true" hidden="false"/>
    </xf>
    <xf numFmtId="164" fontId="4" fillId="5" borderId="10"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411" activePane="bottomLeft" state="frozen"/>
      <selection pane="topLeft" activeCell="A1" activeCellId="0" sqref="A1"/>
      <selection pane="bottomLeft" activeCell="D475" activeCellId="0" sqref="D475"/>
    </sheetView>
  </sheetViews>
  <sheetFormatPr defaultColWidth="12.62109375" defaultRowHeight="16" zeroHeight="false" outlineLevelRow="0" outlineLevelCol="0"/>
  <cols>
    <col collapsed="false" customWidth="true" hidden="false" outlineLevel="0" max="1" min="1" style="1" width="3.24"/>
    <col collapsed="false" customWidth="true" hidden="false" outlineLevel="0" max="2" min="2" style="1" width="6.5"/>
    <col collapsed="false" customWidth="true" hidden="false" outlineLevel="0" max="3" min="3" style="2" width="8.87"/>
    <col collapsed="false" customWidth="true" hidden="false" outlineLevel="0" max="4" min="4" style="1" width="22.37"/>
    <col collapsed="false" customWidth="true" hidden="false" outlineLevel="0" max="5" min="5" style="1" width="68.74"/>
    <col collapsed="false" customWidth="true" hidden="false" outlineLevel="0" max="9" min="6" style="3" width="8.62"/>
    <col collapsed="false" customWidth="true" hidden="false" outlineLevel="0" max="10" min="10" style="1" width="32.36"/>
    <col collapsed="false" customWidth="true" hidden="false" outlineLevel="0" max="11" min="11" style="1" width="24.62"/>
    <col collapsed="false" customWidth="false" hidden="false" outlineLevel="0" max="257" min="12" style="1" width="12.62"/>
  </cols>
  <sheetData>
    <row r="2" customFormat="false" ht="16" hidden="false" customHeight="true" outlineLevel="0" collapsed="false">
      <c r="B2" s="4" t="s">
        <v>0</v>
      </c>
      <c r="C2" s="5" t="s">
        <v>1</v>
      </c>
      <c r="D2" s="6" t="s">
        <v>2</v>
      </c>
      <c r="E2" s="7" t="s">
        <v>3</v>
      </c>
      <c r="F2" s="8" t="s">
        <v>4</v>
      </c>
      <c r="G2" s="8" t="s">
        <v>5</v>
      </c>
      <c r="H2" s="8" t="s">
        <v>6</v>
      </c>
      <c r="I2" s="9" t="s">
        <v>7</v>
      </c>
      <c r="J2" s="10" t="s">
        <v>8</v>
      </c>
    </row>
    <row r="3" customFormat="false" ht="16" hidden="false" customHeight="true" outlineLevel="0" collapsed="false">
      <c r="B3" s="11" t="n">
        <v>1</v>
      </c>
      <c r="C3" s="12" t="s">
        <v>9</v>
      </c>
      <c r="D3" s="13" t="s">
        <v>10</v>
      </c>
      <c r="E3" s="14" t="s">
        <v>11</v>
      </c>
      <c r="F3" s="15" t="s">
        <v>12</v>
      </c>
      <c r="G3" s="15" t="s">
        <v>12</v>
      </c>
      <c r="H3" s="15"/>
      <c r="I3" s="16"/>
      <c r="J3" s="11"/>
    </row>
    <row r="4" customFormat="false" ht="16" hidden="false" customHeight="true" outlineLevel="0" collapsed="false">
      <c r="B4" s="17" t="n">
        <f aca="false">IF(D4=0," ",IF(D3=0,B1+1,B3+1))</f>
        <v>2</v>
      </c>
      <c r="C4" s="18"/>
      <c r="D4" s="19" t="s">
        <v>13</v>
      </c>
      <c r="E4" s="20" t="s">
        <v>14</v>
      </c>
      <c r="F4" s="21"/>
      <c r="G4" s="21"/>
      <c r="H4" s="21"/>
      <c r="I4" s="22"/>
      <c r="J4" s="17"/>
    </row>
    <row r="5" customFormat="false" ht="16" hidden="false" customHeight="true" outlineLevel="0" collapsed="false">
      <c r="B5" s="17" t="n">
        <f aca="false">IF(D5=0," ",IF(D4=0,B2+1,B4+1))</f>
        <v>3</v>
      </c>
      <c r="C5" s="18"/>
      <c r="D5" s="19" t="s">
        <v>15</v>
      </c>
      <c r="E5" s="23" t="s">
        <v>16</v>
      </c>
      <c r="F5" s="21"/>
      <c r="G5" s="21"/>
      <c r="H5" s="21"/>
      <c r="I5" s="22"/>
      <c r="J5" s="17"/>
    </row>
    <row r="6" customFormat="false" ht="16" hidden="false" customHeight="true" outlineLevel="0" collapsed="false">
      <c r="B6" s="17" t="n">
        <f aca="false">IF(D6=0," ",IF(D5=0,B3+1,B5+1))</f>
        <v>4</v>
      </c>
      <c r="C6" s="18"/>
      <c r="D6" s="24" t="s">
        <v>17</v>
      </c>
      <c r="E6" s="23" t="s">
        <v>18</v>
      </c>
      <c r="F6" s="21" t="s">
        <v>12</v>
      </c>
      <c r="G6" s="21" t="s">
        <v>12</v>
      </c>
      <c r="H6" s="21" t="s">
        <v>12</v>
      </c>
      <c r="I6" s="22"/>
      <c r="J6" s="17"/>
      <c r="K6" s="25" t="s">
        <v>19</v>
      </c>
    </row>
    <row r="7" customFormat="false" ht="16" hidden="false" customHeight="true" outlineLevel="0" collapsed="false">
      <c r="B7" s="17" t="n">
        <f aca="false">IF(D7=0," ",IF(D6=0,B4+1,B6+1))</f>
        <v>5</v>
      </c>
      <c r="C7" s="18"/>
      <c r="D7" s="24" t="s">
        <v>20</v>
      </c>
      <c r="E7" s="23" t="s">
        <v>21</v>
      </c>
      <c r="F7" s="21" t="s">
        <v>12</v>
      </c>
      <c r="G7" s="26" t="s">
        <v>22</v>
      </c>
      <c r="H7" s="21" t="s">
        <v>12</v>
      </c>
      <c r="I7" s="22"/>
      <c r="J7" s="17"/>
      <c r="K7" s="25" t="s">
        <v>23</v>
      </c>
    </row>
    <row r="8" customFormat="false" ht="16" hidden="false" customHeight="true" outlineLevel="0" collapsed="false">
      <c r="B8" s="17" t="n">
        <f aca="false">IF(D8=0," ",IF(D7=0,B5+1,B7+1))</f>
        <v>6</v>
      </c>
      <c r="C8" s="18"/>
      <c r="D8" s="19" t="s">
        <v>24</v>
      </c>
      <c r="E8" s="23" t="s">
        <v>25</v>
      </c>
      <c r="F8" s="26" t="s">
        <v>22</v>
      </c>
      <c r="G8" s="26" t="s">
        <v>22</v>
      </c>
      <c r="H8" s="21" t="s">
        <v>12</v>
      </c>
      <c r="I8" s="22"/>
      <c r="J8" s="17"/>
      <c r="K8" s="25" t="s">
        <v>26</v>
      </c>
    </row>
    <row r="9" customFormat="false" ht="16" hidden="false" customHeight="true" outlineLevel="0" collapsed="false">
      <c r="B9" s="17" t="n">
        <f aca="false">IF(D9=0," ",IF(D8=0,B6+1,B8+1))</f>
        <v>7</v>
      </c>
      <c r="C9" s="18"/>
      <c r="D9" s="19" t="s">
        <v>27</v>
      </c>
      <c r="E9" s="23" t="s">
        <v>28</v>
      </c>
      <c r="F9" s="26" t="s">
        <v>22</v>
      </c>
      <c r="G9" s="26" t="s">
        <v>22</v>
      </c>
      <c r="H9" s="21" t="s">
        <v>12</v>
      </c>
      <c r="I9" s="22"/>
      <c r="J9" s="17"/>
      <c r="K9" s="25" t="s">
        <v>29</v>
      </c>
    </row>
    <row r="10" customFormat="false" ht="16" hidden="false" customHeight="true" outlineLevel="0" collapsed="false">
      <c r="B10" s="17" t="n">
        <f aca="false">IF(D10=0," ",IF(D9=0,B7+1,B9+1))</f>
        <v>8</v>
      </c>
      <c r="C10" s="18"/>
      <c r="D10" s="19" t="s">
        <v>30</v>
      </c>
      <c r="E10" s="23" t="s">
        <v>31</v>
      </c>
      <c r="F10" s="21" t="s">
        <v>12</v>
      </c>
      <c r="G10" s="26" t="s">
        <v>22</v>
      </c>
      <c r="H10" s="21" t="s">
        <v>12</v>
      </c>
      <c r="I10" s="22"/>
      <c r="J10" s="17"/>
      <c r="K10" s="25" t="s">
        <v>32</v>
      </c>
    </row>
    <row r="11" customFormat="false" ht="16" hidden="false" customHeight="true" outlineLevel="0" collapsed="false">
      <c r="B11" s="17" t="n">
        <f aca="false">IF(D11=0," ",IF(D10=0,B8+1,B10+1))</f>
        <v>9</v>
      </c>
      <c r="C11" s="18"/>
      <c r="D11" s="19" t="s">
        <v>33</v>
      </c>
      <c r="E11" s="20"/>
      <c r="F11" s="21"/>
      <c r="G11" s="21"/>
      <c r="H11" s="21"/>
      <c r="I11" s="22"/>
      <c r="J11" s="17"/>
      <c r="K11" s="25" t="s">
        <v>34</v>
      </c>
    </row>
    <row r="12" customFormat="false" ht="16" hidden="false" customHeight="true" outlineLevel="0" collapsed="false">
      <c r="B12" s="17" t="n">
        <f aca="false">IF(D12=0," ",IF(D11=0,B9+1,B11+1))</f>
        <v>10</v>
      </c>
      <c r="C12" s="18"/>
      <c r="D12" s="19" t="s">
        <v>35</v>
      </c>
      <c r="E12" s="23" t="s">
        <v>36</v>
      </c>
      <c r="F12" s="21"/>
      <c r="G12" s="26" t="s">
        <v>22</v>
      </c>
      <c r="H12" s="21"/>
      <c r="I12" s="22"/>
      <c r="J12" s="17"/>
    </row>
    <row r="13" customFormat="false" ht="16" hidden="false" customHeight="true" outlineLevel="0" collapsed="false">
      <c r="B13" s="17" t="n">
        <f aca="false">IF(D13=0," ",IF(D12=0,B10+1,B12+1))</f>
        <v>11</v>
      </c>
      <c r="C13" s="18"/>
      <c r="D13" s="19" t="s">
        <v>37</v>
      </c>
      <c r="E13" s="23" t="s">
        <v>38</v>
      </c>
      <c r="F13" s="21" t="s">
        <v>12</v>
      </c>
      <c r="G13" s="26" t="s">
        <v>22</v>
      </c>
      <c r="H13" s="21" t="s">
        <v>12</v>
      </c>
      <c r="I13" s="22"/>
      <c r="J13" s="17"/>
      <c r="K13" s="1" t="s">
        <v>39</v>
      </c>
    </row>
    <row r="14" customFormat="false" ht="16" hidden="false" customHeight="true" outlineLevel="0" collapsed="false">
      <c r="B14" s="17" t="n">
        <f aca="false">IF(D14=0," ",IF(D13=0,B11+1,B13+1))</f>
        <v>12</v>
      </c>
      <c r="C14" s="18"/>
      <c r="D14" s="19" t="s">
        <v>40</v>
      </c>
      <c r="E14" s="20"/>
      <c r="F14" s="21" t="s">
        <v>12</v>
      </c>
      <c r="G14" s="26" t="s">
        <v>22</v>
      </c>
      <c r="H14" s="21" t="s">
        <v>12</v>
      </c>
      <c r="I14" s="22"/>
      <c r="J14" s="17"/>
      <c r="K14" s="25" t="s">
        <v>41</v>
      </c>
    </row>
    <row r="15" customFormat="false" ht="16" hidden="false" customHeight="true" outlineLevel="0" collapsed="false">
      <c r="B15" s="17" t="n">
        <f aca="false">IF(D15=0," ",IF(D14=0,B12+1,B14+1))</f>
        <v>13</v>
      </c>
      <c r="C15" s="18"/>
      <c r="D15" s="19" t="s">
        <v>42</v>
      </c>
      <c r="E15" s="23" t="s">
        <v>36</v>
      </c>
      <c r="F15" s="21" t="s">
        <v>12</v>
      </c>
      <c r="G15" s="26" t="s">
        <v>22</v>
      </c>
      <c r="H15" s="21" t="s">
        <v>12</v>
      </c>
      <c r="I15" s="22"/>
      <c r="J15" s="17"/>
      <c r="K15" s="0"/>
    </row>
    <row r="16" customFormat="false" ht="16" hidden="false" customHeight="true" outlineLevel="0" collapsed="false">
      <c r="B16" s="17" t="n">
        <f aca="false">IF(D16=0," ",IF(D15=0,B13+1,B15+1))</f>
        <v>14</v>
      </c>
      <c r="C16" s="18"/>
      <c r="D16" s="19" t="s">
        <v>43</v>
      </c>
      <c r="E16" s="23" t="s">
        <v>44</v>
      </c>
      <c r="F16" s="21"/>
      <c r="G16" s="21"/>
      <c r="H16" s="21"/>
      <c r="I16" s="22"/>
      <c r="J16" s="17"/>
      <c r="K16" s="27" t="s">
        <v>45</v>
      </c>
    </row>
    <row r="17" customFormat="false" ht="16" hidden="false" customHeight="true" outlineLevel="0" collapsed="false">
      <c r="B17" s="17" t="n">
        <f aca="false">IF(D17=0," ",IF(D16=0,B14+1,B16+1))</f>
        <v>15</v>
      </c>
      <c r="C17" s="18"/>
      <c r="D17" s="19" t="s">
        <v>46</v>
      </c>
      <c r="E17" s="23" t="s">
        <v>47</v>
      </c>
      <c r="F17" s="21"/>
      <c r="G17" s="21"/>
      <c r="H17" s="21"/>
      <c r="I17" s="22"/>
      <c r="J17" s="17"/>
      <c r="K17" s="28" t="s">
        <v>48</v>
      </c>
    </row>
    <row r="18" customFormat="false" ht="16" hidden="false" customHeight="true" outlineLevel="0" collapsed="false">
      <c r="B18" s="17" t="n">
        <f aca="false">IF(D18=0," ",IF(D17=0,B15+1,B17+1))</f>
        <v>16</v>
      </c>
      <c r="C18" s="18"/>
      <c r="D18" s="19" t="s">
        <v>49</v>
      </c>
      <c r="E18" s="23" t="s">
        <v>50</v>
      </c>
      <c r="F18" s="21"/>
      <c r="G18" s="21"/>
      <c r="H18" s="21"/>
      <c r="I18" s="22"/>
      <c r="J18" s="17"/>
      <c r="K18" s="29" t="s">
        <v>51</v>
      </c>
    </row>
    <row r="19" customFormat="false" ht="16" hidden="false" customHeight="true" outlineLevel="0" collapsed="false">
      <c r="B19" s="17" t="n">
        <f aca="false">IF(D19=0," ",IF(D18=0,B16+1,B18+1))</f>
        <v>17</v>
      </c>
      <c r="C19" s="18"/>
      <c r="D19" s="19" t="s">
        <v>52</v>
      </c>
      <c r="E19" s="23" t="s">
        <v>53</v>
      </c>
      <c r="F19" s="21"/>
      <c r="G19" s="21"/>
      <c r="H19" s="21"/>
      <c r="I19" s="22"/>
      <c r="J19" s="17"/>
      <c r="K19" s="30" t="s">
        <v>54</v>
      </c>
    </row>
    <row r="20" customFormat="false" ht="16" hidden="false" customHeight="true" outlineLevel="0" collapsed="false">
      <c r="B20" s="17" t="n">
        <f aca="false">IF(D20=0," ",IF(D19=0,B17+1,B19+1))</f>
        <v>18</v>
      </c>
      <c r="C20" s="18"/>
      <c r="D20" s="19" t="s">
        <v>55</v>
      </c>
      <c r="E20" s="23" t="s">
        <v>56</v>
      </c>
      <c r="F20" s="21"/>
      <c r="G20" s="21"/>
      <c r="H20" s="21"/>
      <c r="I20" s="22"/>
      <c r="J20" s="17"/>
      <c r="K20" s="0"/>
    </row>
    <row r="21" customFormat="false" ht="16" hidden="false" customHeight="true" outlineLevel="0" collapsed="false">
      <c r="B21" s="17" t="n">
        <f aca="false">IF(D21=0," ",IF(D20=0,B18+1,B20+1))</f>
        <v>19</v>
      </c>
      <c r="C21" s="18"/>
      <c r="D21" s="19" t="s">
        <v>57</v>
      </c>
      <c r="E21" s="23" t="s">
        <v>58</v>
      </c>
      <c r="F21" s="21"/>
      <c r="G21" s="21"/>
      <c r="H21" s="21"/>
      <c r="I21" s="22"/>
      <c r="J21" s="17"/>
      <c r="K21" s="0"/>
    </row>
    <row r="22" customFormat="false" ht="16" hidden="false" customHeight="true" outlineLevel="0" collapsed="false">
      <c r="B22" s="17" t="n">
        <f aca="false">IF(D22=0," ",IF(D21=0,B19+1,B21+1))</f>
        <v>20</v>
      </c>
      <c r="C22" s="18"/>
      <c r="D22" s="19" t="s">
        <v>59</v>
      </c>
      <c r="E22" s="23" t="s">
        <v>60</v>
      </c>
      <c r="F22" s="21" t="s">
        <v>12</v>
      </c>
      <c r="G22" s="26" t="s">
        <v>22</v>
      </c>
      <c r="H22" s="21" t="s">
        <v>12</v>
      </c>
      <c r="I22" s="22"/>
      <c r="J22" s="17"/>
    </row>
    <row r="23" customFormat="false" ht="16" hidden="false" customHeight="true" outlineLevel="0" collapsed="false">
      <c r="B23" s="17" t="n">
        <f aca="false">IF(D23=0," ",IF(D22=0,B20+1,B22+1))</f>
        <v>21</v>
      </c>
      <c r="C23" s="18"/>
      <c r="D23" s="19" t="s">
        <v>61</v>
      </c>
      <c r="E23" s="23" t="s">
        <v>62</v>
      </c>
      <c r="F23" s="21"/>
      <c r="G23" s="21"/>
      <c r="H23" s="21"/>
      <c r="I23" s="22"/>
      <c r="J23" s="17"/>
    </row>
    <row r="24" customFormat="false" ht="16" hidden="false" customHeight="true" outlineLevel="0" collapsed="false">
      <c r="B24" s="17" t="n">
        <f aca="false">IF(D24=0," ",IF(D23=0,B21+1,B23+1))</f>
        <v>22</v>
      </c>
      <c r="C24" s="18"/>
      <c r="D24" s="19" t="s">
        <v>63</v>
      </c>
      <c r="E24" s="23" t="s">
        <v>64</v>
      </c>
      <c r="F24" s="21"/>
      <c r="G24" s="21"/>
      <c r="H24" s="21"/>
      <c r="I24" s="22"/>
      <c r="J24" s="17"/>
    </row>
    <row r="25" customFormat="false" ht="16" hidden="false" customHeight="true" outlineLevel="0" collapsed="false">
      <c r="B25" s="17" t="n">
        <f aca="false">IF(D25=0," ",IF(D24=0,B22+1,B24+1))</f>
        <v>23</v>
      </c>
      <c r="C25" s="18"/>
      <c r="D25" s="19" t="s">
        <v>65</v>
      </c>
      <c r="E25" s="23" t="s">
        <v>66</v>
      </c>
      <c r="F25" s="21"/>
      <c r="G25" s="21"/>
      <c r="H25" s="21"/>
      <c r="I25" s="22"/>
      <c r="J25" s="17"/>
    </row>
    <row r="26" customFormat="false" ht="16" hidden="false" customHeight="true" outlineLevel="0" collapsed="false">
      <c r="B26" s="17" t="n">
        <f aca="false">IF(D26=0," ",IF(D25=0,B23+1,B25+1))</f>
        <v>24</v>
      </c>
      <c r="C26" s="18"/>
      <c r="D26" s="19" t="s">
        <v>67</v>
      </c>
      <c r="E26" s="23" t="s">
        <v>68</v>
      </c>
      <c r="F26" s="21" t="s">
        <v>12</v>
      </c>
      <c r="G26" s="26" t="s">
        <v>22</v>
      </c>
      <c r="H26" s="21" t="s">
        <v>12</v>
      </c>
      <c r="I26" s="22"/>
      <c r="J26" s="17"/>
    </row>
    <row r="27" customFormat="false" ht="16" hidden="false" customHeight="true" outlineLevel="0" collapsed="false">
      <c r="B27" s="17" t="n">
        <f aca="false">IF(D27=0," ",IF(D26=0,B24+1,B26+1))</f>
        <v>25</v>
      </c>
      <c r="C27" s="18"/>
      <c r="D27" s="19" t="s">
        <v>69</v>
      </c>
      <c r="E27" s="23" t="s">
        <v>70</v>
      </c>
      <c r="F27" s="21"/>
      <c r="G27" s="21"/>
      <c r="H27" s="21"/>
      <c r="I27" s="22"/>
      <c r="J27" s="17"/>
    </row>
    <row r="28" customFormat="false" ht="16" hidden="false" customHeight="true" outlineLevel="0" collapsed="false">
      <c r="B28" s="17" t="n">
        <f aca="false">IF(D28=0," ",IF(D27=0,B25+1,B27+1))</f>
        <v>26</v>
      </c>
      <c r="C28" s="18"/>
      <c r="D28" s="19" t="s">
        <v>71</v>
      </c>
      <c r="E28" s="20"/>
      <c r="F28" s="21"/>
      <c r="G28" s="21"/>
      <c r="H28" s="21"/>
      <c r="I28" s="22"/>
      <c r="J28" s="17"/>
    </row>
    <row r="29" customFormat="false" ht="14" hidden="false" customHeight="true" outlineLevel="0" collapsed="false">
      <c r="B29" s="17" t="n">
        <f aca="false">IF(D29=0," ",IF(D28=0,B26+1,B28+1))</f>
        <v>27</v>
      </c>
      <c r="C29" s="18"/>
      <c r="D29" s="19" t="s">
        <v>72</v>
      </c>
      <c r="E29" s="23" t="s">
        <v>36</v>
      </c>
      <c r="F29" s="21"/>
      <c r="G29" s="21"/>
      <c r="H29" s="21"/>
      <c r="I29" s="22"/>
      <c r="J29" s="17"/>
    </row>
    <row r="30" customFormat="false" ht="14" hidden="false" customHeight="true" outlineLevel="0" collapsed="false">
      <c r="B30" s="17" t="n">
        <f aca="false">IF(D30=0," ",IF(D29=0,B27+1,B29+1))</f>
        <v>28</v>
      </c>
      <c r="C30" s="18"/>
      <c r="D30" s="19" t="s">
        <v>73</v>
      </c>
      <c r="E30" s="20"/>
      <c r="F30" s="21"/>
      <c r="G30" s="21"/>
      <c r="H30" s="21"/>
      <c r="I30" s="22"/>
      <c r="J30" s="17"/>
    </row>
    <row r="31" customFormat="false" ht="14" hidden="false" customHeight="true" outlineLevel="0" collapsed="false">
      <c r="B31" s="17" t="n">
        <f aca="false">IF(D31=0," ",IF(D30=0,B28+1,B30+1))</f>
        <v>29</v>
      </c>
      <c r="C31" s="18"/>
      <c r="D31" s="19" t="s">
        <v>74</v>
      </c>
      <c r="E31" s="20"/>
      <c r="F31" s="21"/>
      <c r="G31" s="21"/>
      <c r="H31" s="21"/>
      <c r="I31" s="22"/>
      <c r="J31" s="17"/>
    </row>
    <row r="32" customFormat="false" ht="14" hidden="false" customHeight="true" outlineLevel="0" collapsed="false">
      <c r="B32" s="17" t="n">
        <f aca="false">IF(D32=0," ",IF(D31=0,B29+1,B31+1))</f>
        <v>30</v>
      </c>
      <c r="C32" s="18"/>
      <c r="D32" s="19" t="s">
        <v>75</v>
      </c>
      <c r="E32" s="23" t="s">
        <v>76</v>
      </c>
      <c r="F32" s="21"/>
      <c r="G32" s="21"/>
      <c r="H32" s="21"/>
      <c r="I32" s="22"/>
      <c r="J32" s="17"/>
    </row>
    <row r="33" customFormat="false" ht="14" hidden="false" customHeight="true" outlineLevel="0" collapsed="false">
      <c r="B33" s="17" t="n">
        <f aca="false">IF(D33=0," ",IF(D32=0,B30+1,B32+1))</f>
        <v>31</v>
      </c>
      <c r="C33" s="18"/>
      <c r="D33" s="19" t="s">
        <v>77</v>
      </c>
      <c r="E33" s="23" t="s">
        <v>78</v>
      </c>
      <c r="F33" s="21"/>
      <c r="G33" s="21"/>
      <c r="H33" s="21"/>
      <c r="I33" s="22"/>
      <c r="J33" s="17"/>
    </row>
    <row r="34" customFormat="false" ht="14" hidden="false" customHeight="true" outlineLevel="0" collapsed="false">
      <c r="B34" s="17" t="n">
        <f aca="false">IF(D34=0," ",IF(D33=0,B31+1,B33+1))</f>
        <v>32</v>
      </c>
      <c r="C34" s="18"/>
      <c r="D34" s="19" t="s">
        <v>79</v>
      </c>
      <c r="E34" s="23" t="s">
        <v>80</v>
      </c>
      <c r="F34" s="21"/>
      <c r="G34" s="21"/>
      <c r="H34" s="21"/>
      <c r="I34" s="22"/>
      <c r="J34" s="17"/>
    </row>
    <row r="35" customFormat="false" ht="14" hidden="false" customHeight="true" outlineLevel="0" collapsed="false">
      <c r="B35" s="17" t="n">
        <f aca="false">IF(D35=0," ",IF(D34=0,B32+1,B34+1))</f>
        <v>33</v>
      </c>
      <c r="C35" s="18"/>
      <c r="D35" s="19" t="s">
        <v>81</v>
      </c>
      <c r="E35" s="23" t="s">
        <v>82</v>
      </c>
      <c r="F35" s="21"/>
      <c r="G35" s="21"/>
      <c r="H35" s="21"/>
      <c r="I35" s="22"/>
      <c r="J35" s="17"/>
    </row>
    <row r="36" customFormat="false" ht="14" hidden="false" customHeight="true" outlineLevel="0" collapsed="false">
      <c r="B36" s="17" t="n">
        <f aca="false">IF(D36=0," ",IF(D35=0,B33+1,B35+1))</f>
        <v>34</v>
      </c>
      <c r="C36" s="18"/>
      <c r="D36" s="19" t="s">
        <v>83</v>
      </c>
      <c r="E36" s="23" t="s">
        <v>84</v>
      </c>
      <c r="F36" s="21"/>
      <c r="G36" s="21"/>
      <c r="H36" s="21"/>
      <c r="I36" s="22"/>
      <c r="J36" s="17"/>
    </row>
    <row r="37" customFormat="false" ht="14" hidden="false" customHeight="true" outlineLevel="0" collapsed="false">
      <c r="B37" s="17" t="n">
        <f aca="false">IF(D37=0," ",IF(D36=0,B34+1,B36+1))</f>
        <v>35</v>
      </c>
      <c r="C37" s="18"/>
      <c r="D37" s="19" t="s">
        <v>85</v>
      </c>
      <c r="E37" s="23" t="s">
        <v>86</v>
      </c>
      <c r="F37" s="21"/>
      <c r="G37" s="21"/>
      <c r="H37" s="21"/>
      <c r="I37" s="22"/>
      <c r="J37" s="17"/>
    </row>
    <row r="38" customFormat="false" ht="14" hidden="false" customHeight="true" outlineLevel="0" collapsed="false">
      <c r="B38" s="17" t="n">
        <f aca="false">IF(D38=0," ",IF(D37=0,B35+1,B37+1))</f>
        <v>36</v>
      </c>
      <c r="C38" s="18"/>
      <c r="D38" s="19" t="s">
        <v>87</v>
      </c>
      <c r="E38" s="23" t="s">
        <v>88</v>
      </c>
      <c r="F38" s="21"/>
      <c r="G38" s="21"/>
      <c r="H38" s="21"/>
      <c r="I38" s="22"/>
      <c r="J38" s="17"/>
    </row>
    <row r="39" customFormat="false" ht="14" hidden="false" customHeight="true" outlineLevel="0" collapsed="false">
      <c r="B39" s="17" t="n">
        <f aca="false">IF(D39=0," ",IF(D38=0,B36+1,B38+1))</f>
        <v>37</v>
      </c>
      <c r="C39" s="18"/>
      <c r="D39" s="31" t="s">
        <v>89</v>
      </c>
      <c r="E39" s="32" t="s">
        <v>90</v>
      </c>
      <c r="F39" s="33"/>
      <c r="G39" s="33"/>
      <c r="H39" s="33"/>
      <c r="I39" s="34"/>
      <c r="J39" s="35" t="s">
        <v>91</v>
      </c>
    </row>
    <row r="40" customFormat="false" ht="14" hidden="false" customHeight="true" outlineLevel="0" collapsed="false">
      <c r="B40" s="17" t="n">
        <f aca="false">IF(D40=0," ",IF(D39=0,B37+1,B39+1))</f>
        <v>38</v>
      </c>
      <c r="C40" s="18"/>
      <c r="D40" s="36" t="s">
        <v>92</v>
      </c>
      <c r="E40" s="37" t="s">
        <v>93</v>
      </c>
      <c r="F40" s="38"/>
      <c r="G40" s="38"/>
      <c r="H40" s="38"/>
      <c r="I40" s="39"/>
      <c r="J40" s="40"/>
    </row>
    <row r="41" customFormat="false" ht="16" hidden="false" customHeight="true" outlineLevel="0" collapsed="false">
      <c r="B41" s="17" t="str">
        <f aca="false">IF(D41=0," ",IF(D40=0,B38+1,B40+1))</f>
        <v> </v>
      </c>
      <c r="C41" s="41"/>
      <c r="D41" s="42"/>
      <c r="E41" s="43"/>
      <c r="F41" s="44"/>
      <c r="G41" s="44"/>
      <c r="H41" s="44"/>
      <c r="I41" s="45"/>
      <c r="J41" s="46"/>
    </row>
    <row r="42" customFormat="false" ht="16" hidden="false" customHeight="true" outlineLevel="0" collapsed="false">
      <c r="B42" s="17" t="str">
        <f aca="false">IF(D42=0," ",IF(D41=0,B39+1,B41+1))</f>
        <v> </v>
      </c>
    </row>
    <row r="43" customFormat="false" ht="16" hidden="false" customHeight="true" outlineLevel="0" collapsed="false">
      <c r="B43" s="17" t="n">
        <f aca="false">IF(D43=0," ",IF(D42=0,B40+1,B42+1))</f>
        <v>39</v>
      </c>
      <c r="C43" s="47" t="s">
        <v>94</v>
      </c>
      <c r="D43" s="13" t="s">
        <v>95</v>
      </c>
      <c r="E43" s="14"/>
      <c r="F43" s="15" t="s">
        <v>12</v>
      </c>
      <c r="G43" s="15" t="s">
        <v>12</v>
      </c>
      <c r="H43" s="15" t="s">
        <v>12</v>
      </c>
      <c r="I43" s="16"/>
      <c r="J43" s="11"/>
    </row>
    <row r="44" customFormat="false" ht="16" hidden="false" customHeight="true" outlineLevel="0" collapsed="false">
      <c r="B44" s="17" t="n">
        <f aca="false">IF(D44=0," ",IF(D43=0,B41+1,B43+1))</f>
        <v>40</v>
      </c>
      <c r="C44" s="18"/>
      <c r="D44" s="19" t="s">
        <v>96</v>
      </c>
      <c r="E44" s="23" t="s">
        <v>97</v>
      </c>
      <c r="F44" s="21" t="s">
        <v>12</v>
      </c>
      <c r="G44" s="21" t="s">
        <v>12</v>
      </c>
      <c r="H44" s="21" t="s">
        <v>12</v>
      </c>
      <c r="I44" s="22"/>
      <c r="J44" s="17"/>
    </row>
    <row r="45" customFormat="false" ht="16" hidden="false" customHeight="true" outlineLevel="0" collapsed="false">
      <c r="B45" s="17" t="n">
        <f aca="false">IF(D45=0," ",IF(D44=0,B42+1,B44+1))</f>
        <v>41</v>
      </c>
      <c r="C45" s="18"/>
      <c r="D45" s="19" t="s">
        <v>98</v>
      </c>
      <c r="E45" s="23" t="s">
        <v>99</v>
      </c>
      <c r="F45" s="21" t="s">
        <v>12</v>
      </c>
      <c r="G45" s="21"/>
      <c r="H45" s="21"/>
      <c r="I45" s="22"/>
      <c r="J45" s="17"/>
    </row>
    <row r="46" customFormat="false" ht="16" hidden="false" customHeight="true" outlineLevel="0" collapsed="false">
      <c r="B46" s="17" t="n">
        <f aca="false">IF(D46=0," ",IF(D45=0,B43+1,B45+1))</f>
        <v>42</v>
      </c>
      <c r="C46" s="18"/>
      <c r="D46" s="19" t="s">
        <v>100</v>
      </c>
      <c r="E46" s="23" t="s">
        <v>101</v>
      </c>
      <c r="F46" s="21"/>
      <c r="G46" s="21"/>
      <c r="H46" s="21"/>
      <c r="I46" s="22"/>
      <c r="J46" s="17"/>
    </row>
    <row r="47" customFormat="false" ht="16" hidden="false" customHeight="true" outlineLevel="0" collapsed="false">
      <c r="B47" s="17" t="n">
        <f aca="false">IF(D47=0," ",IF(D46=0,B44+1,B46+1))</f>
        <v>43</v>
      </c>
      <c r="C47" s="18"/>
      <c r="D47" s="19" t="s">
        <v>102</v>
      </c>
      <c r="E47" s="23" t="s">
        <v>103</v>
      </c>
      <c r="F47" s="21" t="s">
        <v>12</v>
      </c>
      <c r="G47" s="21"/>
      <c r="H47" s="21"/>
      <c r="I47" s="22"/>
      <c r="J47" s="17"/>
    </row>
    <row r="48" customFormat="false" ht="16" hidden="false" customHeight="true" outlineLevel="0" collapsed="false">
      <c r="B48" s="17" t="n">
        <f aca="false">IF(D48=0," ",IF(D47=0,B45+1,B47+1))</f>
        <v>44</v>
      </c>
      <c r="C48" s="18"/>
      <c r="D48" s="19" t="s">
        <v>104</v>
      </c>
      <c r="E48" s="23" t="s">
        <v>105</v>
      </c>
      <c r="F48" s="21"/>
      <c r="G48" s="21"/>
      <c r="H48" s="21"/>
      <c r="I48" s="22"/>
      <c r="J48" s="17"/>
    </row>
    <row r="49" customFormat="false" ht="16" hidden="false" customHeight="true" outlineLevel="0" collapsed="false">
      <c r="B49" s="17" t="n">
        <f aca="false">IF(D49=0," ",IF(D48=0,B46+1,B48+1))</f>
        <v>45</v>
      </c>
      <c r="C49" s="18"/>
      <c r="D49" s="19" t="s">
        <v>106</v>
      </c>
      <c r="E49" s="23" t="s">
        <v>107</v>
      </c>
      <c r="F49" s="21"/>
      <c r="G49" s="21"/>
      <c r="H49" s="21"/>
      <c r="I49" s="22"/>
      <c r="J49" s="17"/>
    </row>
    <row r="50" customFormat="false" ht="16" hidden="false" customHeight="true" outlineLevel="0" collapsed="false">
      <c r="B50" s="17" t="n">
        <f aca="false">IF(D50=0," ",IF(D49=0,B47+1,B49+1))</f>
        <v>46</v>
      </c>
      <c r="C50" s="18"/>
      <c r="D50" s="19" t="s">
        <v>108</v>
      </c>
      <c r="E50" s="23" t="s">
        <v>109</v>
      </c>
      <c r="F50" s="21"/>
      <c r="G50" s="21"/>
      <c r="H50" s="21"/>
      <c r="I50" s="22"/>
      <c r="J50" s="17"/>
    </row>
    <row r="51" customFormat="false" ht="16" hidden="false" customHeight="true" outlineLevel="0" collapsed="false">
      <c r="B51" s="17" t="n">
        <f aca="false">IF(D51=0," ",IF(D50=0,B48+1,B50+1))</f>
        <v>47</v>
      </c>
      <c r="C51" s="18"/>
      <c r="D51" s="19" t="s">
        <v>110</v>
      </c>
      <c r="E51" s="23" t="s">
        <v>105</v>
      </c>
      <c r="F51" s="21"/>
      <c r="G51" s="21"/>
      <c r="H51" s="21"/>
      <c r="I51" s="22"/>
      <c r="J51" s="17"/>
    </row>
    <row r="52" customFormat="false" ht="16" hidden="false" customHeight="true" outlineLevel="0" collapsed="false">
      <c r="B52" s="17" t="n">
        <f aca="false">IF(D52=0," ",IF(D51=0,B49+1,B51+1))</f>
        <v>48</v>
      </c>
      <c r="C52" s="18"/>
      <c r="D52" s="24" t="s">
        <v>111</v>
      </c>
      <c r="E52" s="20" t="s">
        <v>112</v>
      </c>
      <c r="F52" s="21"/>
      <c r="G52" s="21"/>
      <c r="H52" s="21"/>
      <c r="I52" s="22"/>
      <c r="J52" s="17"/>
    </row>
    <row r="53" customFormat="false" ht="16" hidden="false" customHeight="true" outlineLevel="0" collapsed="false">
      <c r="B53" s="17" t="n">
        <f aca="false">IF(D53=0," ",IF(D52=0,B50+1,B52+1))</f>
        <v>49</v>
      </c>
      <c r="C53" s="18"/>
      <c r="D53" s="19" t="s">
        <v>113</v>
      </c>
      <c r="E53" s="23" t="s">
        <v>114</v>
      </c>
      <c r="F53" s="21" t="s">
        <v>12</v>
      </c>
      <c r="G53" s="21"/>
      <c r="H53" s="21"/>
      <c r="I53" s="22"/>
      <c r="J53" s="17"/>
    </row>
    <row r="54" customFormat="false" ht="16" hidden="false" customHeight="true" outlineLevel="0" collapsed="false">
      <c r="B54" s="17" t="str">
        <f aca="false">IF(D54=0," ",IF(D53=0,B51+1,B53+1))</f>
        <v> </v>
      </c>
      <c r="C54" s="41"/>
      <c r="D54" s="42"/>
      <c r="E54" s="43"/>
      <c r="F54" s="44"/>
      <c r="G54" s="44"/>
      <c r="H54" s="44"/>
      <c r="I54" s="45"/>
      <c r="J54" s="46"/>
    </row>
    <row r="55" customFormat="false" ht="16" hidden="false" customHeight="true" outlineLevel="0" collapsed="false">
      <c r="B55" s="17" t="str">
        <f aca="false">IF(D55=0," ",IF(D54=0,B52+1,B54+1))</f>
        <v> </v>
      </c>
      <c r="C55" s="48"/>
      <c r="D55" s="49"/>
      <c r="E55" s="49"/>
      <c r="F55" s="50"/>
      <c r="G55" s="50"/>
      <c r="H55" s="50"/>
      <c r="I55" s="50"/>
    </row>
    <row r="56" customFormat="false" ht="16" hidden="false" customHeight="true" outlineLevel="0" collapsed="false">
      <c r="B56" s="17" t="n">
        <f aca="false">IF(D56=0," ",IF(D55=0,B53+1,B55+1))</f>
        <v>50</v>
      </c>
      <c r="C56" s="47" t="s">
        <v>115</v>
      </c>
      <c r="D56" s="13" t="s">
        <v>116</v>
      </c>
      <c r="E56" s="14" t="s">
        <v>117</v>
      </c>
      <c r="F56" s="15" t="s">
        <v>12</v>
      </c>
      <c r="G56" s="15" t="s">
        <v>12</v>
      </c>
      <c r="H56" s="15" t="s">
        <v>12</v>
      </c>
      <c r="I56" s="16"/>
      <c r="J56" s="11"/>
    </row>
    <row r="57" customFormat="false" ht="16" hidden="false" customHeight="true" outlineLevel="0" collapsed="false">
      <c r="B57" s="17" t="n">
        <f aca="false">IF(D57=0," ",IF(D56=0,B54+1,B56+1))</f>
        <v>51</v>
      </c>
      <c r="C57" s="51" t="s">
        <v>118</v>
      </c>
      <c r="D57" s="19" t="s">
        <v>119</v>
      </c>
      <c r="E57" s="23" t="s">
        <v>120</v>
      </c>
      <c r="F57" s="21"/>
      <c r="G57" s="21" t="s">
        <v>12</v>
      </c>
      <c r="H57" s="21"/>
      <c r="I57" s="22"/>
      <c r="J57" s="17"/>
    </row>
    <row r="58" customFormat="false" ht="16" hidden="false" customHeight="true" outlineLevel="0" collapsed="false">
      <c r="B58" s="17" t="n">
        <f aca="false">IF(D58=0," ",IF(D57=0,B55+1,B57+1))</f>
        <v>52</v>
      </c>
      <c r="C58" s="18"/>
      <c r="D58" s="19" t="s">
        <v>121</v>
      </c>
      <c r="E58" s="23" t="s">
        <v>122</v>
      </c>
      <c r="F58" s="21"/>
      <c r="G58" s="21" t="s">
        <v>12</v>
      </c>
      <c r="H58" s="21"/>
      <c r="I58" s="22"/>
      <c r="J58" s="17"/>
    </row>
    <row r="59" customFormat="false" ht="16" hidden="false" customHeight="true" outlineLevel="0" collapsed="false">
      <c r="B59" s="17" t="n">
        <f aca="false">IF(D59=0," ",IF(D58=0,B56+1,B58+1))</f>
        <v>53</v>
      </c>
      <c r="C59" s="18"/>
      <c r="D59" s="19" t="s">
        <v>123</v>
      </c>
      <c r="E59" s="23" t="s">
        <v>124</v>
      </c>
      <c r="F59" s="21"/>
      <c r="G59" s="21"/>
      <c r="H59" s="21"/>
      <c r="I59" s="22"/>
      <c r="J59" s="17"/>
    </row>
    <row r="60" customFormat="false" ht="16" hidden="false" customHeight="true" outlineLevel="0" collapsed="false">
      <c r="B60" s="17" t="n">
        <f aca="false">IF(D60=0," ",IF(D59=0,B57+1,B59+1))</f>
        <v>54</v>
      </c>
      <c r="C60" s="18"/>
      <c r="D60" s="19" t="s">
        <v>125</v>
      </c>
      <c r="E60" s="23" t="s">
        <v>126</v>
      </c>
      <c r="F60" s="21" t="s">
        <v>12</v>
      </c>
      <c r="G60" s="21"/>
      <c r="H60" s="21"/>
      <c r="I60" s="22"/>
      <c r="J60" s="17"/>
    </row>
    <row r="61" customFormat="false" ht="16" hidden="false" customHeight="true" outlineLevel="0" collapsed="false">
      <c r="B61" s="17" t="n">
        <f aca="false">IF(D61=0," ",IF(D60=0,B58+1,B60+1))</f>
        <v>55</v>
      </c>
      <c r="C61" s="18"/>
      <c r="D61" s="19" t="s">
        <v>127</v>
      </c>
      <c r="E61" s="23" t="s">
        <v>128</v>
      </c>
      <c r="F61" s="21"/>
      <c r="G61" s="21"/>
      <c r="H61" s="21"/>
      <c r="I61" s="22"/>
      <c r="J61" s="17"/>
    </row>
    <row r="62" customFormat="false" ht="16" hidden="false" customHeight="true" outlineLevel="0" collapsed="false">
      <c r="B62" s="17" t="n">
        <f aca="false">IF(D62=0," ",IF(D61=0,B59+1,B61+1))</f>
        <v>56</v>
      </c>
      <c r="C62" s="18"/>
      <c r="D62" s="52" t="s">
        <v>129</v>
      </c>
      <c r="E62" s="23" t="s">
        <v>130</v>
      </c>
      <c r="F62" s="21"/>
      <c r="G62" s="21"/>
      <c r="H62" s="21"/>
      <c r="I62" s="22"/>
      <c r="J62" s="17"/>
    </row>
    <row r="63" customFormat="false" ht="16" hidden="false" customHeight="true" outlineLevel="0" collapsed="false">
      <c r="B63" s="17" t="n">
        <f aca="false">IF(D63=0," ",IF(D62=0,B60+1,B62+1))</f>
        <v>57</v>
      </c>
      <c r="C63" s="18"/>
      <c r="D63" s="19" t="s">
        <v>131</v>
      </c>
      <c r="E63" s="23" t="s">
        <v>132</v>
      </c>
      <c r="F63" s="21" t="s">
        <v>12</v>
      </c>
      <c r="G63" s="21" t="s">
        <v>12</v>
      </c>
      <c r="H63" s="21"/>
      <c r="I63" s="22"/>
      <c r="J63" s="17"/>
    </row>
    <row r="64" customFormat="false" ht="16" hidden="false" customHeight="true" outlineLevel="0" collapsed="false">
      <c r="B64" s="17" t="n">
        <f aca="false">IF(D64=0," ",IF(D63=0,B61+1,B63+1))</f>
        <v>58</v>
      </c>
      <c r="C64" s="18"/>
      <c r="D64" s="19" t="s">
        <v>133</v>
      </c>
      <c r="E64" s="23" t="s">
        <v>134</v>
      </c>
      <c r="F64" s="21"/>
      <c r="G64" s="21"/>
      <c r="H64" s="21"/>
      <c r="I64" s="22"/>
      <c r="J64" s="17"/>
    </row>
    <row r="65" customFormat="false" ht="16" hidden="false" customHeight="true" outlineLevel="0" collapsed="false">
      <c r="B65" s="17" t="n">
        <f aca="false">IF(D65=0," ",IF(D64=0,B62+1,B64+1))</f>
        <v>59</v>
      </c>
      <c r="C65" s="18"/>
      <c r="D65" s="19" t="s">
        <v>135</v>
      </c>
      <c r="E65" s="23" t="s">
        <v>136</v>
      </c>
      <c r="F65" s="21"/>
      <c r="G65" s="21"/>
      <c r="H65" s="21"/>
      <c r="I65" s="22"/>
      <c r="J65" s="17"/>
    </row>
    <row r="66" customFormat="false" ht="16" hidden="false" customHeight="true" outlineLevel="0" collapsed="false">
      <c r="B66" s="17" t="n">
        <f aca="false">IF(D66=0," ",IF(D65=0,B63+1,B65+1))</f>
        <v>60</v>
      </c>
      <c r="C66" s="18"/>
      <c r="D66" s="19" t="s">
        <v>137</v>
      </c>
      <c r="E66" s="20"/>
      <c r="F66" s="21"/>
      <c r="G66" s="21" t="s">
        <v>12</v>
      </c>
      <c r="H66" s="21"/>
      <c r="I66" s="22"/>
      <c r="J66" s="17"/>
    </row>
    <row r="67" customFormat="false" ht="16" hidden="false" customHeight="true" outlineLevel="0" collapsed="false">
      <c r="B67" s="17" t="n">
        <f aca="false">IF(D67=0," ",IF(D66=0,B64+1,B66+1))</f>
        <v>61</v>
      </c>
      <c r="C67" s="18"/>
      <c r="D67" s="19" t="s">
        <v>138</v>
      </c>
      <c r="E67" s="23" t="s">
        <v>139</v>
      </c>
      <c r="F67" s="21"/>
      <c r="G67" s="21"/>
      <c r="H67" s="21"/>
      <c r="I67" s="22"/>
      <c r="J67" s="17"/>
    </row>
    <row r="68" customFormat="false" ht="16" hidden="false" customHeight="true" outlineLevel="0" collapsed="false">
      <c r="B68" s="17" t="n">
        <f aca="false">IF(D68=0," ",IF(D67=0,B65+1,B67+1))</f>
        <v>62</v>
      </c>
      <c r="C68" s="18"/>
      <c r="D68" s="19" t="s">
        <v>140</v>
      </c>
      <c r="E68" s="23" t="s">
        <v>141</v>
      </c>
      <c r="F68" s="21" t="s">
        <v>12</v>
      </c>
      <c r="G68" s="21"/>
      <c r="H68" s="21"/>
      <c r="I68" s="22"/>
      <c r="J68" s="17"/>
    </row>
    <row r="69" customFormat="false" ht="16" hidden="false" customHeight="true" outlineLevel="0" collapsed="false">
      <c r="B69" s="17" t="n">
        <f aca="false">IF(D69=0," ",IF(D68=0,B66+1,B68+1))</f>
        <v>63</v>
      </c>
      <c r="C69" s="18"/>
      <c r="D69" s="19" t="s">
        <v>142</v>
      </c>
      <c r="E69" s="20"/>
      <c r="F69" s="21"/>
      <c r="G69" s="21" t="s">
        <v>12</v>
      </c>
      <c r="H69" s="21"/>
      <c r="I69" s="22"/>
      <c r="J69" s="17"/>
    </row>
    <row r="70" customFormat="false" ht="16" hidden="false" customHeight="true" outlineLevel="0" collapsed="false">
      <c r="B70" s="17" t="n">
        <f aca="false">IF(D70=0," ",IF(D69=0,B67+1,B69+1))</f>
        <v>64</v>
      </c>
      <c r="C70" s="18"/>
      <c r="D70" s="19" t="s">
        <v>143</v>
      </c>
      <c r="E70" s="23" t="s">
        <v>144</v>
      </c>
      <c r="F70" s="21"/>
      <c r="G70" s="21"/>
      <c r="H70" s="21"/>
      <c r="I70" s="22"/>
      <c r="J70" s="17"/>
    </row>
    <row r="71" customFormat="false" ht="16" hidden="false" customHeight="true" outlineLevel="0" collapsed="false">
      <c r="B71" s="17" t="n">
        <f aca="false">IF(D71=0," ",IF(D70=0,B68+1,B70+1))</f>
        <v>65</v>
      </c>
      <c r="C71" s="18"/>
      <c r="D71" s="19" t="s">
        <v>145</v>
      </c>
      <c r="E71" s="20"/>
      <c r="F71" s="21"/>
      <c r="G71" s="21"/>
      <c r="H71" s="21"/>
      <c r="I71" s="22"/>
      <c r="J71" s="17"/>
    </row>
    <row r="72" customFormat="false" ht="16" hidden="false" customHeight="true" outlineLevel="0" collapsed="false">
      <c r="B72" s="17" t="n">
        <f aca="false">IF(D72=0," ",IF(D71=0,B69+1,B71+1))</f>
        <v>66</v>
      </c>
      <c r="C72" s="18"/>
      <c r="D72" s="19" t="s">
        <v>146</v>
      </c>
      <c r="E72" s="23" t="s">
        <v>147</v>
      </c>
      <c r="F72" s="21" t="s">
        <v>12</v>
      </c>
      <c r="G72" s="21"/>
      <c r="H72" s="21"/>
      <c r="I72" s="22"/>
      <c r="J72" s="17"/>
    </row>
    <row r="73" customFormat="false" ht="16" hidden="false" customHeight="true" outlineLevel="0" collapsed="false">
      <c r="B73" s="17" t="n">
        <f aca="false">IF(D73=0," ",IF(D72=0,B70+1,B72+1))</f>
        <v>67</v>
      </c>
      <c r="C73" s="18"/>
      <c r="D73" s="19" t="s">
        <v>148</v>
      </c>
      <c r="E73" s="23" t="s">
        <v>149</v>
      </c>
      <c r="F73" s="21"/>
      <c r="G73" s="21"/>
      <c r="H73" s="21"/>
      <c r="I73" s="22"/>
      <c r="J73" s="17"/>
    </row>
    <row r="74" customFormat="false" ht="16" hidden="false" customHeight="true" outlineLevel="0" collapsed="false">
      <c r="B74" s="17" t="n">
        <f aca="false">IF(D74=0," ",IF(D73=0,B71+1,B73+1))</f>
        <v>68</v>
      </c>
      <c r="C74" s="18"/>
      <c r="D74" s="19" t="s">
        <v>150</v>
      </c>
      <c r="E74" s="23" t="s">
        <v>151</v>
      </c>
      <c r="F74" s="21"/>
      <c r="G74" s="21"/>
      <c r="H74" s="21"/>
      <c r="I74" s="22"/>
      <c r="J74" s="17"/>
    </row>
    <row r="75" customFormat="false" ht="16" hidden="false" customHeight="true" outlineLevel="0" collapsed="false">
      <c r="B75" s="17" t="n">
        <f aca="false">IF(D75=0," ",IF(D74=0,B72+1,B74+1))</f>
        <v>69</v>
      </c>
      <c r="C75" s="18"/>
      <c r="D75" s="19" t="s">
        <v>152</v>
      </c>
      <c r="E75" s="23" t="s">
        <v>153</v>
      </c>
      <c r="F75" s="21"/>
      <c r="G75" s="21"/>
      <c r="H75" s="21"/>
      <c r="I75" s="22"/>
      <c r="J75" s="17"/>
    </row>
    <row r="76" customFormat="false" ht="16" hidden="false" customHeight="true" outlineLevel="0" collapsed="false">
      <c r="B76" s="17" t="n">
        <f aca="false">IF(D76=0," ",IF(D75=0,B73+1,B75+1))</f>
        <v>70</v>
      </c>
      <c r="C76" s="18"/>
      <c r="D76" s="19" t="s">
        <v>154</v>
      </c>
      <c r="E76" s="23" t="s">
        <v>155</v>
      </c>
      <c r="F76" s="21"/>
      <c r="G76" s="21"/>
      <c r="H76" s="21"/>
      <c r="I76" s="22"/>
      <c r="J76" s="17"/>
    </row>
    <row r="77" customFormat="false" ht="16" hidden="false" customHeight="true" outlineLevel="0" collapsed="false">
      <c r="B77" s="17" t="n">
        <f aca="false">IF(D77=0," ",IF(D76=0,B74+1,B76+1))</f>
        <v>71</v>
      </c>
      <c r="C77" s="18"/>
      <c r="D77" s="19" t="s">
        <v>156</v>
      </c>
      <c r="E77" s="23" t="s">
        <v>157</v>
      </c>
      <c r="F77" s="21"/>
      <c r="G77" s="21"/>
      <c r="H77" s="21"/>
      <c r="I77" s="22"/>
      <c r="J77" s="17"/>
    </row>
    <row r="78" customFormat="false" ht="16" hidden="false" customHeight="true" outlineLevel="0" collapsed="false">
      <c r="B78" s="17" t="n">
        <f aca="false">IF(D78=0," ",IF(D77=0,B75+1,B77+1))</f>
        <v>72</v>
      </c>
      <c r="C78" s="18"/>
      <c r="D78" s="19" t="s">
        <v>158</v>
      </c>
      <c r="E78" s="23" t="s">
        <v>159</v>
      </c>
      <c r="F78" s="21" t="s">
        <v>12</v>
      </c>
      <c r="G78" s="21"/>
      <c r="H78" s="21"/>
      <c r="I78" s="22"/>
      <c r="J78" s="17"/>
    </row>
    <row r="79" customFormat="false" ht="16" hidden="false" customHeight="true" outlineLevel="0" collapsed="false">
      <c r="B79" s="17" t="n">
        <f aca="false">IF(D79=0," ",IF(D78=0,B76+1,B78+1))</f>
        <v>73</v>
      </c>
      <c r="C79" s="18"/>
      <c r="D79" s="19" t="s">
        <v>160</v>
      </c>
      <c r="E79" s="23" t="s">
        <v>161</v>
      </c>
      <c r="F79" s="21" t="s">
        <v>12</v>
      </c>
      <c r="G79" s="21"/>
      <c r="H79" s="21"/>
      <c r="I79" s="22"/>
      <c r="J79" s="17"/>
    </row>
    <row r="80" customFormat="false" ht="16" hidden="false" customHeight="true" outlineLevel="0" collapsed="false">
      <c r="B80" s="17" t="n">
        <f aca="false">IF(D80=0," ",IF(D79=0,B77+1,B79+1))</f>
        <v>74</v>
      </c>
      <c r="C80" s="18"/>
      <c r="D80" s="19" t="s">
        <v>162</v>
      </c>
      <c r="E80" s="23" t="s">
        <v>163</v>
      </c>
      <c r="F80" s="21"/>
      <c r="G80" s="21"/>
      <c r="H80" s="21"/>
      <c r="I80" s="22"/>
      <c r="J80" s="17"/>
    </row>
    <row r="81" customFormat="false" ht="16" hidden="false" customHeight="true" outlineLevel="0" collapsed="false">
      <c r="B81" s="17" t="n">
        <f aca="false">IF(D81=0," ",IF(D80=0,B78+1,B80+1))</f>
        <v>75</v>
      </c>
      <c r="C81" s="18"/>
      <c r="D81" s="19" t="s">
        <v>164</v>
      </c>
      <c r="E81" s="23" t="s">
        <v>165</v>
      </c>
      <c r="F81" s="21"/>
      <c r="G81" s="21"/>
      <c r="H81" s="21"/>
      <c r="I81" s="22"/>
      <c r="J81" s="17"/>
    </row>
    <row r="82" customFormat="false" ht="16" hidden="false" customHeight="true" outlineLevel="0" collapsed="false">
      <c r="B82" s="17" t="n">
        <f aca="false">IF(D82=0," ",IF(D81=0,B79+1,B81+1))</f>
        <v>76</v>
      </c>
      <c r="C82" s="18"/>
      <c r="D82" s="19" t="s">
        <v>166</v>
      </c>
      <c r="E82" s="23" t="s">
        <v>167</v>
      </c>
      <c r="F82" s="21"/>
      <c r="G82" s="21"/>
      <c r="H82" s="21"/>
      <c r="I82" s="22"/>
      <c r="J82" s="17"/>
    </row>
    <row r="83" customFormat="false" ht="16" hidden="false" customHeight="true" outlineLevel="0" collapsed="false">
      <c r="B83" s="17" t="n">
        <f aca="false">IF(D83=0," ",IF(D82=0,B80+1,B82+1))</f>
        <v>77</v>
      </c>
      <c r="C83" s="18"/>
      <c r="D83" s="19" t="s">
        <v>168</v>
      </c>
      <c r="E83" s="23" t="s">
        <v>169</v>
      </c>
      <c r="F83" s="21"/>
      <c r="G83" s="21"/>
      <c r="H83" s="21"/>
      <c r="I83" s="22"/>
      <c r="J83" s="17"/>
    </row>
    <row r="84" customFormat="false" ht="16" hidden="false" customHeight="true" outlineLevel="0" collapsed="false">
      <c r="B84" s="17" t="n">
        <f aca="false">IF(D84=0," ",IF(D83=0,B81+1,B83+1))</f>
        <v>78</v>
      </c>
      <c r="C84" s="18"/>
      <c r="D84" s="19" t="s">
        <v>170</v>
      </c>
      <c r="E84" s="20"/>
      <c r="F84" s="21"/>
      <c r="G84" s="21"/>
      <c r="H84" s="21"/>
      <c r="I84" s="22"/>
      <c r="J84" s="17"/>
    </row>
    <row r="85" customFormat="false" ht="16" hidden="false" customHeight="true" outlineLevel="0" collapsed="false">
      <c r="B85" s="17" t="n">
        <f aca="false">IF(D85=0," ",IF(D84=0,B82+1,B84+1))</f>
        <v>79</v>
      </c>
      <c r="C85" s="18"/>
      <c r="D85" s="19" t="s">
        <v>171</v>
      </c>
      <c r="E85" s="23" t="s">
        <v>172</v>
      </c>
      <c r="F85" s="21"/>
      <c r="G85" s="21"/>
      <c r="H85" s="21"/>
      <c r="I85" s="22"/>
      <c r="J85" s="17"/>
    </row>
    <row r="86" customFormat="false" ht="16" hidden="false" customHeight="true" outlineLevel="0" collapsed="false">
      <c r="B86" s="17" t="n">
        <f aca="false">IF(D86=0," ",IF(D85=0,B83+1,B85+1))</f>
        <v>80</v>
      </c>
      <c r="C86" s="18"/>
      <c r="D86" s="19" t="s">
        <v>173</v>
      </c>
      <c r="E86" s="23" t="s">
        <v>174</v>
      </c>
      <c r="F86" s="21"/>
      <c r="G86" s="21"/>
      <c r="H86" s="21"/>
      <c r="I86" s="22"/>
      <c r="J86" s="17"/>
    </row>
    <row r="87" customFormat="false" ht="16" hidden="false" customHeight="true" outlineLevel="0" collapsed="false">
      <c r="B87" s="17" t="n">
        <f aca="false">IF(D87=0," ",IF(D86=0,B84+1,B86+1))</f>
        <v>81</v>
      </c>
      <c r="C87" s="18"/>
      <c r="D87" s="19" t="s">
        <v>175</v>
      </c>
      <c r="E87" s="23" t="s">
        <v>176</v>
      </c>
      <c r="F87" s="21"/>
      <c r="G87" s="21"/>
      <c r="H87" s="21"/>
      <c r="I87" s="22"/>
      <c r="J87" s="17"/>
    </row>
    <row r="88" customFormat="false" ht="16" hidden="false" customHeight="true" outlineLevel="0" collapsed="false">
      <c r="B88" s="17" t="n">
        <f aca="false">IF(D88=0," ",IF(D87=0,B85+1,B87+1))</f>
        <v>82</v>
      </c>
      <c r="C88" s="18"/>
      <c r="D88" s="19" t="s">
        <v>177</v>
      </c>
      <c r="E88" s="23" t="s">
        <v>178</v>
      </c>
      <c r="F88" s="21"/>
      <c r="G88" s="21"/>
      <c r="H88" s="21"/>
      <c r="I88" s="22"/>
      <c r="J88" s="17"/>
    </row>
    <row r="89" customFormat="false" ht="16" hidden="false" customHeight="true" outlineLevel="0" collapsed="false">
      <c r="B89" s="17" t="n">
        <f aca="false">IF(D89=0," ",IF(D88=0,B86+1,B88+1))</f>
        <v>83</v>
      </c>
      <c r="C89" s="18"/>
      <c r="D89" s="19" t="s">
        <v>179</v>
      </c>
      <c r="E89" s="25" t="s">
        <v>180</v>
      </c>
      <c r="F89" s="21"/>
      <c r="G89" s="21"/>
      <c r="H89" s="21"/>
      <c r="I89" s="22"/>
      <c r="J89" s="17"/>
    </row>
    <row r="90" customFormat="false" ht="16" hidden="false" customHeight="true" outlineLevel="0" collapsed="false">
      <c r="B90" s="17" t="n">
        <f aca="false">IF(D90=0," ",IF(D89=0,B87+1,B89+1))</f>
        <v>84</v>
      </c>
      <c r="C90" s="18"/>
      <c r="D90" s="19" t="s">
        <v>181</v>
      </c>
      <c r="E90" s="23" t="s">
        <v>182</v>
      </c>
      <c r="F90" s="21"/>
      <c r="G90" s="21"/>
      <c r="H90" s="21"/>
      <c r="I90" s="22"/>
      <c r="J90" s="17"/>
    </row>
    <row r="91" customFormat="false" ht="16" hidden="false" customHeight="true" outlineLevel="0" collapsed="false">
      <c r="B91" s="17" t="n">
        <f aca="false">IF(D91=0," ",IF(D90=0,B88+1,B90+1))</f>
        <v>85</v>
      </c>
      <c r="C91" s="18"/>
      <c r="D91" s="19" t="s">
        <v>183</v>
      </c>
      <c r="E91" s="23" t="s">
        <v>184</v>
      </c>
      <c r="F91" s="21" t="s">
        <v>12</v>
      </c>
      <c r="G91" s="21"/>
      <c r="H91" s="21"/>
      <c r="I91" s="22"/>
      <c r="J91" s="17"/>
    </row>
    <row r="92" customFormat="false" ht="16" hidden="false" customHeight="true" outlineLevel="0" collapsed="false">
      <c r="B92" s="17" t="n">
        <f aca="false">IF(D92=0," ",IF(D91=0,B89+1,B91+1))</f>
        <v>86</v>
      </c>
      <c r="C92" s="18"/>
      <c r="D92" s="19" t="s">
        <v>185</v>
      </c>
      <c r="E92" s="20"/>
      <c r="F92" s="21"/>
      <c r="G92" s="21"/>
      <c r="H92" s="21"/>
      <c r="I92" s="22"/>
      <c r="J92" s="17"/>
    </row>
    <row r="93" customFormat="false" ht="16" hidden="false" customHeight="true" outlineLevel="0" collapsed="false">
      <c r="B93" s="17" t="n">
        <f aca="false">IF(D93=0," ",IF(D92=0,B90+1,B92+1))</f>
        <v>87</v>
      </c>
      <c r="C93" s="18"/>
      <c r="D93" s="19" t="s">
        <v>186</v>
      </c>
      <c r="E93" s="23" t="s">
        <v>187</v>
      </c>
      <c r="F93" s="21" t="s">
        <v>12</v>
      </c>
      <c r="G93" s="21"/>
      <c r="H93" s="21"/>
      <c r="I93" s="22"/>
      <c r="J93" s="17"/>
    </row>
    <row r="94" customFormat="false" ht="16" hidden="false" customHeight="true" outlineLevel="0" collapsed="false">
      <c r="B94" s="17" t="n">
        <f aca="false">IF(D94=0," ",IF(D93=0,B91+1,B93+1))</f>
        <v>88</v>
      </c>
      <c r="C94" s="18"/>
      <c r="D94" s="19" t="s">
        <v>188</v>
      </c>
      <c r="E94" s="23" t="s">
        <v>189</v>
      </c>
      <c r="F94" s="21" t="s">
        <v>12</v>
      </c>
      <c r="G94" s="21"/>
      <c r="H94" s="21"/>
      <c r="I94" s="22"/>
      <c r="J94" s="17"/>
    </row>
    <row r="95" customFormat="false" ht="16" hidden="false" customHeight="true" outlineLevel="0" collapsed="false">
      <c r="B95" s="17" t="n">
        <f aca="false">IF(D95=0," ",IF(D94=0,B92+1,B94+1))</f>
        <v>89</v>
      </c>
      <c r="C95" s="18"/>
      <c r="D95" s="19" t="s">
        <v>190</v>
      </c>
      <c r="E95" s="23" t="s">
        <v>191</v>
      </c>
      <c r="F95" s="21"/>
      <c r="G95" s="21"/>
      <c r="H95" s="21"/>
      <c r="I95" s="22"/>
      <c r="J95" s="17"/>
    </row>
    <row r="96" customFormat="false" ht="16" hidden="false" customHeight="true" outlineLevel="0" collapsed="false">
      <c r="B96" s="17" t="n">
        <f aca="false">IF(D96=0," ",IF(D95=0,B93+1,B95+1))</f>
        <v>90</v>
      </c>
      <c r="C96" s="18"/>
      <c r="D96" s="19" t="s">
        <v>192</v>
      </c>
      <c r="E96" s="23" t="s">
        <v>193</v>
      </c>
      <c r="F96" s="21"/>
      <c r="G96" s="21"/>
      <c r="H96" s="21"/>
      <c r="I96" s="22"/>
      <c r="J96" s="17"/>
    </row>
    <row r="97" customFormat="false" ht="16" hidden="false" customHeight="true" outlineLevel="0" collapsed="false">
      <c r="B97" s="17" t="n">
        <f aca="false">IF(D97=0," ",IF(D96=0,B94+1,B96+1))</f>
        <v>91</v>
      </c>
      <c r="C97" s="18"/>
      <c r="D97" s="19" t="s">
        <v>194</v>
      </c>
      <c r="E97" s="23" t="s">
        <v>195</v>
      </c>
      <c r="F97" s="21"/>
      <c r="G97" s="21"/>
      <c r="H97" s="21"/>
      <c r="I97" s="22"/>
      <c r="J97" s="17"/>
    </row>
    <row r="98" customFormat="false" ht="16" hidden="false" customHeight="true" outlineLevel="0" collapsed="false">
      <c r="B98" s="17" t="n">
        <f aca="false">IF(D98=0," ",IF(D97=0,B95+1,B97+1))</f>
        <v>92</v>
      </c>
      <c r="C98" s="18"/>
      <c r="D98" s="19" t="s">
        <v>196</v>
      </c>
      <c r="E98" s="23" t="s">
        <v>197</v>
      </c>
      <c r="F98" s="21" t="s">
        <v>12</v>
      </c>
      <c r="G98" s="21"/>
      <c r="H98" s="21" t="s">
        <v>12</v>
      </c>
      <c r="I98" s="22"/>
      <c r="J98" s="17"/>
    </row>
    <row r="99" customFormat="false" ht="16" hidden="false" customHeight="true" outlineLevel="0" collapsed="false">
      <c r="B99" s="17" t="n">
        <f aca="false">IF(D99=0," ",IF(D98=0,B96+1,B98+1))</f>
        <v>93</v>
      </c>
      <c r="C99" s="18"/>
      <c r="D99" s="19" t="s">
        <v>198</v>
      </c>
      <c r="E99" s="23" t="s">
        <v>199</v>
      </c>
      <c r="F99" s="21" t="s">
        <v>12</v>
      </c>
      <c r="G99" s="21"/>
      <c r="H99" s="21"/>
      <c r="I99" s="22"/>
      <c r="J99" s="17"/>
    </row>
    <row r="100" customFormat="false" ht="16" hidden="false" customHeight="true" outlineLevel="0" collapsed="false">
      <c r="B100" s="17" t="n">
        <f aca="false">IF(D100=0," ",IF(D99=0,B97+1,B99+1))</f>
        <v>94</v>
      </c>
      <c r="C100" s="18"/>
      <c r="D100" s="19" t="s">
        <v>200</v>
      </c>
      <c r="E100" s="23" t="s">
        <v>201</v>
      </c>
      <c r="F100" s="21" t="s">
        <v>12</v>
      </c>
      <c r="G100" s="21"/>
      <c r="H100" s="21"/>
      <c r="I100" s="22"/>
      <c r="J100" s="17"/>
    </row>
    <row r="101" customFormat="false" ht="16" hidden="false" customHeight="true" outlineLevel="0" collapsed="false">
      <c r="B101" s="17" t="n">
        <f aca="false">IF(D101=0," ",IF(D100=0,B98+1,B100+1))</f>
        <v>95</v>
      </c>
      <c r="C101" s="18"/>
      <c r="D101" s="19" t="s">
        <v>202</v>
      </c>
      <c r="E101" s="23" t="s">
        <v>36</v>
      </c>
      <c r="F101" s="21" t="s">
        <v>12</v>
      </c>
      <c r="G101" s="21"/>
      <c r="H101" s="21"/>
      <c r="I101" s="22"/>
      <c r="J101" s="17"/>
    </row>
    <row r="102" customFormat="false" ht="16" hidden="false" customHeight="true" outlineLevel="0" collapsed="false">
      <c r="B102" s="17" t="n">
        <f aca="false">IF(D102=0," ",IF(D101=0,B99+1,B101+1))</f>
        <v>96</v>
      </c>
      <c r="C102" s="18"/>
      <c r="D102" s="19" t="s">
        <v>203</v>
      </c>
      <c r="E102" s="23" t="s">
        <v>204</v>
      </c>
      <c r="F102" s="21" t="s">
        <v>12</v>
      </c>
      <c r="G102" s="21"/>
      <c r="H102" s="21"/>
      <c r="I102" s="22"/>
      <c r="J102" s="17"/>
    </row>
    <row r="103" customFormat="false" ht="16" hidden="false" customHeight="true" outlineLevel="0" collapsed="false">
      <c r="B103" s="17" t="n">
        <f aca="false">IF(D103=0," ",IF(D102=0,B100+1,B102+1))</f>
        <v>97</v>
      </c>
      <c r="C103" s="18"/>
      <c r="D103" s="19" t="s">
        <v>205</v>
      </c>
      <c r="E103" s="23" t="s">
        <v>206</v>
      </c>
      <c r="F103" s="21"/>
      <c r="G103" s="21"/>
      <c r="H103" s="21"/>
      <c r="I103" s="22"/>
      <c r="J103" s="17"/>
    </row>
    <row r="104" customFormat="false" ht="16" hidden="false" customHeight="true" outlineLevel="0" collapsed="false">
      <c r="B104" s="17" t="n">
        <f aca="false">IF(D104=0," ",IF(D103=0,B101+1,B103+1))</f>
        <v>98</v>
      </c>
      <c r="C104" s="18"/>
      <c r="D104" s="19" t="s">
        <v>207</v>
      </c>
      <c r="E104" s="23" t="s">
        <v>208</v>
      </c>
      <c r="F104" s="21"/>
      <c r="G104" s="21"/>
      <c r="H104" s="21"/>
      <c r="I104" s="22"/>
      <c r="J104" s="17"/>
    </row>
    <row r="105" customFormat="false" ht="16" hidden="false" customHeight="true" outlineLevel="0" collapsed="false">
      <c r="B105" s="17" t="n">
        <f aca="false">IF(D105=0," ",IF(D104=0,B102+1,B104+1))</f>
        <v>99</v>
      </c>
      <c r="C105" s="18"/>
      <c r="D105" s="19" t="s">
        <v>209</v>
      </c>
      <c r="E105" s="20"/>
      <c r="F105" s="21"/>
      <c r="G105" s="21"/>
      <c r="H105" s="21"/>
      <c r="I105" s="22"/>
      <c r="J105" s="17"/>
    </row>
    <row r="106" customFormat="false" ht="16" hidden="false" customHeight="true" outlineLevel="0" collapsed="false">
      <c r="B106" s="17" t="n">
        <f aca="false">IF(D106=0," ",IF(D105=0,B103+1,B105+1))</f>
        <v>100</v>
      </c>
      <c r="C106" s="18"/>
      <c r="D106" s="19" t="s">
        <v>210</v>
      </c>
      <c r="E106" s="20"/>
      <c r="F106" s="21"/>
      <c r="G106" s="21"/>
      <c r="H106" s="21"/>
      <c r="I106" s="22"/>
      <c r="J106" s="17"/>
    </row>
    <row r="107" customFormat="false" ht="16" hidden="false" customHeight="true" outlineLevel="0" collapsed="false">
      <c r="B107" s="17" t="n">
        <f aca="false">IF(D107=0," ",IF(D106=0,B104+1,B106+1))</f>
        <v>101</v>
      </c>
      <c r="C107" s="18"/>
      <c r="D107" s="19" t="s">
        <v>211</v>
      </c>
      <c r="E107" s="23" t="s">
        <v>212</v>
      </c>
      <c r="F107" s="21"/>
      <c r="G107" s="21"/>
      <c r="H107" s="21"/>
      <c r="I107" s="22"/>
      <c r="J107" s="17"/>
    </row>
    <row r="108" customFormat="false" ht="16" hidden="false" customHeight="true" outlineLevel="0" collapsed="false">
      <c r="B108" s="17" t="n">
        <f aca="false">IF(D108=0," ",IF(D107=0,B105+1,B107+1))</f>
        <v>102</v>
      </c>
      <c r="C108" s="18"/>
      <c r="D108" s="19" t="s">
        <v>213</v>
      </c>
      <c r="E108" s="23" t="s">
        <v>214</v>
      </c>
      <c r="F108" s="21" t="s">
        <v>12</v>
      </c>
      <c r="G108" s="21" t="s">
        <v>12</v>
      </c>
      <c r="H108" s="21" t="s">
        <v>12</v>
      </c>
      <c r="I108" s="22"/>
      <c r="J108" s="17"/>
    </row>
    <row r="109" customFormat="false" ht="16" hidden="false" customHeight="true" outlineLevel="0" collapsed="false">
      <c r="B109" s="17" t="n">
        <f aca="false">IF(D109=0," ",IF(D108=0,B106+1,B108+1))</f>
        <v>103</v>
      </c>
      <c r="C109" s="18"/>
      <c r="D109" s="19" t="s">
        <v>215</v>
      </c>
      <c r="E109" s="23" t="s">
        <v>216</v>
      </c>
      <c r="F109" s="21"/>
      <c r="G109" s="21"/>
      <c r="H109" s="21"/>
      <c r="I109" s="22"/>
      <c r="J109" s="17"/>
    </row>
    <row r="110" customFormat="false" ht="16" hidden="false" customHeight="true" outlineLevel="0" collapsed="false">
      <c r="B110" s="17" t="n">
        <f aca="false">IF(D110=0," ",IF(D109=0,B107+1,B109+1))</f>
        <v>104</v>
      </c>
      <c r="C110" s="18"/>
      <c r="D110" s="19" t="s">
        <v>63</v>
      </c>
      <c r="E110" s="23" t="s">
        <v>217</v>
      </c>
      <c r="F110" s="21" t="s">
        <v>12</v>
      </c>
      <c r="G110" s="21" t="s">
        <v>12</v>
      </c>
      <c r="H110" s="21" t="s">
        <v>12</v>
      </c>
      <c r="I110" s="22"/>
      <c r="J110" s="17"/>
    </row>
    <row r="111" customFormat="false" ht="16" hidden="false" customHeight="true" outlineLevel="0" collapsed="false">
      <c r="B111" s="17" t="n">
        <f aca="false">IF(D111=0," ",IF(D110=0,B108+1,B110+1))</f>
        <v>105</v>
      </c>
      <c r="C111" s="18"/>
      <c r="D111" s="19" t="s">
        <v>218</v>
      </c>
      <c r="E111" s="23" t="s">
        <v>219</v>
      </c>
      <c r="F111" s="21"/>
      <c r="G111" s="21"/>
      <c r="H111" s="21"/>
      <c r="I111" s="22"/>
      <c r="J111" s="17"/>
    </row>
    <row r="112" customFormat="false" ht="16" hidden="false" customHeight="true" outlineLevel="0" collapsed="false">
      <c r="B112" s="17" t="n">
        <f aca="false">IF(D112=0," ",IF(D111=0,B109+1,B111+1))</f>
        <v>106</v>
      </c>
      <c r="C112" s="18"/>
      <c r="D112" s="19" t="s">
        <v>220</v>
      </c>
      <c r="E112" s="23" t="s">
        <v>221</v>
      </c>
      <c r="F112" s="21"/>
      <c r="G112" s="21"/>
      <c r="H112" s="21"/>
      <c r="I112" s="22"/>
      <c r="J112" s="17"/>
    </row>
    <row r="113" customFormat="false" ht="16" hidden="false" customHeight="true" outlineLevel="0" collapsed="false">
      <c r="B113" s="17" t="n">
        <f aca="false">IF(D113=0," ",IF(D112=0,B110+1,B112+1))</f>
        <v>107</v>
      </c>
      <c r="C113" s="18"/>
      <c r="D113" s="19" t="s">
        <v>222</v>
      </c>
      <c r="E113" s="23" t="s">
        <v>223</v>
      </c>
      <c r="F113" s="21" t="s">
        <v>12</v>
      </c>
      <c r="G113" s="21"/>
      <c r="H113" s="21" t="s">
        <v>12</v>
      </c>
      <c r="I113" s="22"/>
      <c r="J113" s="17"/>
    </row>
    <row r="114" customFormat="false" ht="16" hidden="false" customHeight="true" outlineLevel="0" collapsed="false">
      <c r="B114" s="17" t="n">
        <f aca="false">IF(D114=0," ",IF(D113=0,B111+1,B113+1))</f>
        <v>108</v>
      </c>
      <c r="C114" s="18"/>
      <c r="D114" s="19" t="s">
        <v>224</v>
      </c>
      <c r="E114" s="23" t="s">
        <v>225</v>
      </c>
      <c r="F114" s="21"/>
      <c r="G114" s="21"/>
      <c r="H114" s="21"/>
      <c r="I114" s="22"/>
      <c r="J114" s="17"/>
    </row>
    <row r="115" customFormat="false" ht="16" hidden="false" customHeight="true" outlineLevel="0" collapsed="false">
      <c r="B115" s="17" t="n">
        <f aca="false">IF(D115=0," ",IF(D114=0,B112+1,B114+1))</f>
        <v>109</v>
      </c>
      <c r="C115" s="18"/>
      <c r="D115" s="19" t="s">
        <v>226</v>
      </c>
      <c r="E115" s="23" t="s">
        <v>227</v>
      </c>
      <c r="F115" s="21" t="s">
        <v>12</v>
      </c>
      <c r="G115" s="21"/>
      <c r="H115" s="21" t="s">
        <v>12</v>
      </c>
      <c r="I115" s="22"/>
      <c r="J115" s="17"/>
    </row>
    <row r="116" customFormat="false" ht="16" hidden="false" customHeight="true" outlineLevel="0" collapsed="false">
      <c r="B116" s="17" t="n">
        <f aca="false">IF(D116=0," ",IF(D115=0,B113+1,B115+1))</f>
        <v>110</v>
      </c>
      <c r="C116" s="18"/>
      <c r="D116" s="19" t="s">
        <v>228</v>
      </c>
      <c r="E116" s="23" t="s">
        <v>229</v>
      </c>
      <c r="F116" s="21" t="s">
        <v>12</v>
      </c>
      <c r="G116" s="21"/>
      <c r="H116" s="21"/>
      <c r="I116" s="22"/>
      <c r="J116" s="17"/>
    </row>
    <row r="117" customFormat="false" ht="16" hidden="false" customHeight="true" outlineLevel="0" collapsed="false">
      <c r="B117" s="17" t="n">
        <f aca="false">IF(D117=0," ",IF(D116=0,B114+1,B116+1))</f>
        <v>111</v>
      </c>
      <c r="C117" s="18"/>
      <c r="D117" s="19" t="s">
        <v>230</v>
      </c>
      <c r="E117" s="23" t="s">
        <v>231</v>
      </c>
      <c r="F117" s="21" t="s">
        <v>12</v>
      </c>
      <c r="G117" s="21"/>
      <c r="H117" s="21"/>
      <c r="I117" s="22"/>
      <c r="J117" s="17"/>
    </row>
    <row r="118" customFormat="false" ht="16" hidden="false" customHeight="true" outlineLevel="0" collapsed="false">
      <c r="B118" s="17" t="n">
        <f aca="false">IF(D118=0," ",IF(D117=0,B115+1,B117+1))</f>
        <v>112</v>
      </c>
      <c r="C118" s="18"/>
      <c r="D118" s="19" t="s">
        <v>232</v>
      </c>
      <c r="E118" s="23" t="s">
        <v>233</v>
      </c>
      <c r="F118" s="21"/>
      <c r="G118" s="21"/>
      <c r="H118" s="21"/>
      <c r="I118" s="22"/>
      <c r="J118" s="17"/>
    </row>
    <row r="119" customFormat="false" ht="16" hidden="false" customHeight="true" outlineLevel="0" collapsed="false">
      <c r="B119" s="17" t="n">
        <f aca="false">IF(D119=0," ",IF(D118=0,B116+1,B118+1))</f>
        <v>113</v>
      </c>
      <c r="C119" s="18"/>
      <c r="D119" s="19" t="s">
        <v>234</v>
      </c>
      <c r="E119" s="23" t="s">
        <v>235</v>
      </c>
      <c r="F119" s="21"/>
      <c r="G119" s="21"/>
      <c r="H119" s="21"/>
      <c r="I119" s="22"/>
      <c r="J119" s="17"/>
    </row>
    <row r="120" customFormat="false" ht="16" hidden="false" customHeight="true" outlineLevel="0" collapsed="false">
      <c r="B120" s="17" t="n">
        <f aca="false">IF(D120=0," ",IF(D119=0,B117+1,B119+1))</f>
        <v>114</v>
      </c>
      <c r="C120" s="18"/>
      <c r="D120" s="19" t="s">
        <v>236</v>
      </c>
      <c r="E120" s="23" t="s">
        <v>237</v>
      </c>
      <c r="F120" s="21"/>
      <c r="G120" s="21"/>
      <c r="H120" s="21"/>
      <c r="I120" s="22"/>
      <c r="J120" s="17"/>
    </row>
    <row r="121" customFormat="false" ht="16" hidden="false" customHeight="true" outlineLevel="0" collapsed="false">
      <c r="B121" s="17" t="n">
        <f aca="false">IF(D121=0," ",IF(D120=0,B118+1,B120+1))</f>
        <v>115</v>
      </c>
      <c r="C121" s="18"/>
      <c r="D121" s="19" t="s">
        <v>238</v>
      </c>
      <c r="E121" s="23" t="s">
        <v>239</v>
      </c>
      <c r="F121" s="21" t="s">
        <v>12</v>
      </c>
      <c r="G121" s="21"/>
      <c r="H121" s="21" t="s">
        <v>12</v>
      </c>
      <c r="I121" s="22"/>
      <c r="J121" s="17"/>
    </row>
    <row r="122" customFormat="false" ht="16" hidden="false" customHeight="true" outlineLevel="0" collapsed="false">
      <c r="B122" s="17" t="n">
        <f aca="false">IF(D122=0," ",IF(D121=0,B119+1,B121+1))</f>
        <v>116</v>
      </c>
      <c r="C122" s="18"/>
      <c r="D122" s="19" t="s">
        <v>240</v>
      </c>
      <c r="E122" s="23" t="s">
        <v>241</v>
      </c>
      <c r="F122" s="21"/>
      <c r="G122" s="21"/>
      <c r="H122" s="21"/>
      <c r="I122" s="22"/>
      <c r="J122" s="17"/>
    </row>
    <row r="123" customFormat="false" ht="16" hidden="false" customHeight="true" outlineLevel="0" collapsed="false">
      <c r="B123" s="17" t="n">
        <f aca="false">IF(D123=0," ",IF(D122=0,B120+1,B122+1))</f>
        <v>117</v>
      </c>
      <c r="C123" s="18"/>
      <c r="D123" s="31" t="s">
        <v>242</v>
      </c>
      <c r="E123" s="32" t="s">
        <v>243</v>
      </c>
      <c r="F123" s="33"/>
      <c r="G123" s="33"/>
      <c r="H123" s="33"/>
      <c r="I123" s="34"/>
      <c r="J123" s="35" t="s">
        <v>244</v>
      </c>
    </row>
    <row r="124" customFormat="false" ht="16" hidden="false" customHeight="true" outlineLevel="0" collapsed="false">
      <c r="B124" s="17" t="str">
        <f aca="false">IF(D124=0," ",IF(D123=0,B121+1,B123+1))</f>
        <v> </v>
      </c>
      <c r="C124" s="41"/>
      <c r="D124" s="42"/>
      <c r="E124" s="43"/>
      <c r="F124" s="44"/>
      <c r="G124" s="44"/>
      <c r="H124" s="44"/>
      <c r="I124" s="45"/>
      <c r="J124" s="46"/>
    </row>
    <row r="125" customFormat="false" ht="16" hidden="false" customHeight="true" outlineLevel="0" collapsed="false">
      <c r="B125" s="17" t="str">
        <f aca="false">IF(D125=0," ",IF(D124=0,B122+1,B124+1))</f>
        <v> </v>
      </c>
      <c r="C125" s="53"/>
      <c r="D125" s="49"/>
      <c r="E125" s="49"/>
      <c r="F125" s="50"/>
      <c r="G125" s="50"/>
      <c r="H125" s="50"/>
      <c r="I125" s="50"/>
    </row>
    <row r="126" customFormat="false" ht="16" hidden="false" customHeight="true" outlineLevel="0" collapsed="false">
      <c r="B126" s="17" t="n">
        <f aca="false">IF(D126=0," ",IF(D125=0,B123+1,B125+1))</f>
        <v>118</v>
      </c>
      <c r="C126" s="47" t="s">
        <v>115</v>
      </c>
      <c r="D126" s="54" t="s">
        <v>245</v>
      </c>
      <c r="E126" s="14" t="s">
        <v>246</v>
      </c>
      <c r="F126" s="15" t="s">
        <v>12</v>
      </c>
      <c r="G126" s="15"/>
      <c r="H126" s="15"/>
      <c r="I126" s="16"/>
      <c r="J126" s="11"/>
    </row>
    <row r="127" customFormat="false" ht="16" hidden="false" customHeight="true" outlineLevel="0" collapsed="false">
      <c r="B127" s="17" t="n">
        <f aca="false">IF(D127=0," ",IF(D126=0,B124+1,B126+1))</f>
        <v>119</v>
      </c>
      <c r="C127" s="51" t="s">
        <v>247</v>
      </c>
      <c r="D127" s="52" t="s">
        <v>248</v>
      </c>
      <c r="E127" s="23" t="s">
        <v>249</v>
      </c>
      <c r="F127" s="21" t="s">
        <v>12</v>
      </c>
      <c r="G127" s="21"/>
      <c r="H127" s="21" t="s">
        <v>12</v>
      </c>
      <c r="I127" s="22"/>
      <c r="J127" s="17"/>
    </row>
    <row r="128" customFormat="false" ht="16" hidden="false" customHeight="true" outlineLevel="0" collapsed="false">
      <c r="B128" s="17" t="n">
        <f aca="false">IF(D128=0," ",IF(D127=0,B125+1,B127+1))</f>
        <v>120</v>
      </c>
      <c r="C128" s="18"/>
      <c r="D128" s="52" t="s">
        <v>250</v>
      </c>
      <c r="E128" s="23" t="s">
        <v>251</v>
      </c>
      <c r="F128" s="21"/>
      <c r="G128" s="21"/>
      <c r="H128" s="21"/>
      <c r="I128" s="22"/>
      <c r="J128" s="17"/>
    </row>
    <row r="129" customFormat="false" ht="16" hidden="false" customHeight="true" outlineLevel="0" collapsed="false">
      <c r="B129" s="17" t="n">
        <f aca="false">IF(D129=0," ",IF(D128=0,B126+1,B128+1))</f>
        <v>121</v>
      </c>
      <c r="C129" s="18"/>
      <c r="D129" s="52" t="s">
        <v>252</v>
      </c>
      <c r="E129" s="23" t="s">
        <v>253</v>
      </c>
      <c r="F129" s="21" t="s">
        <v>12</v>
      </c>
      <c r="G129" s="21"/>
      <c r="H129" s="21"/>
      <c r="I129" s="22"/>
      <c r="J129" s="17"/>
    </row>
    <row r="130" customFormat="false" ht="16" hidden="false" customHeight="true" outlineLevel="0" collapsed="false">
      <c r="B130" s="17" t="n">
        <f aca="false">IF(D130=0," ",IF(D129=0,B127+1,B129+1))</f>
        <v>122</v>
      </c>
      <c r="C130" s="18"/>
      <c r="D130" s="52" t="s">
        <v>254</v>
      </c>
      <c r="E130" s="23" t="s">
        <v>255</v>
      </c>
      <c r="F130" s="21" t="s">
        <v>12</v>
      </c>
      <c r="G130" s="21"/>
      <c r="H130" s="21"/>
      <c r="I130" s="22"/>
      <c r="J130" s="17"/>
    </row>
    <row r="131" customFormat="false" ht="16" hidden="false" customHeight="true" outlineLevel="0" collapsed="false">
      <c r="B131" s="17" t="n">
        <f aca="false">IF(D131=0," ",IF(D130=0,B128+1,B130+1))</f>
        <v>123</v>
      </c>
      <c r="C131" s="18"/>
      <c r="D131" s="52" t="s">
        <v>256</v>
      </c>
      <c r="E131" s="23" t="s">
        <v>257</v>
      </c>
      <c r="F131" s="21"/>
      <c r="G131" s="21"/>
      <c r="H131" s="21"/>
      <c r="I131" s="22"/>
      <c r="J131" s="17"/>
    </row>
    <row r="132" customFormat="false" ht="16" hidden="false" customHeight="true" outlineLevel="0" collapsed="false">
      <c r="B132" s="17" t="n">
        <f aca="false">IF(D132=0," ",IF(D131=0,B129+1,B131+1))</f>
        <v>124</v>
      </c>
      <c r="C132" s="18"/>
      <c r="D132" s="55" t="s">
        <v>258</v>
      </c>
      <c r="E132" s="32" t="s">
        <v>259</v>
      </c>
      <c r="F132" s="33"/>
      <c r="G132" s="33"/>
      <c r="H132" s="33"/>
      <c r="I132" s="34"/>
      <c r="J132" s="35" t="s">
        <v>260</v>
      </c>
    </row>
    <row r="133" customFormat="false" ht="16" hidden="false" customHeight="true" outlineLevel="0" collapsed="false">
      <c r="B133" s="17" t="n">
        <f aca="false">IF(D133=0," ",IF(D132=0,B130+1,B132+1))</f>
        <v>125</v>
      </c>
      <c r="C133" s="18"/>
      <c r="D133" s="55" t="s">
        <v>261</v>
      </c>
      <c r="E133" s="32" t="s">
        <v>262</v>
      </c>
      <c r="F133" s="33"/>
      <c r="G133" s="33"/>
      <c r="H133" s="33"/>
      <c r="I133" s="34"/>
      <c r="J133" s="35" t="s">
        <v>260</v>
      </c>
    </row>
    <row r="134" customFormat="false" ht="16" hidden="false" customHeight="true" outlineLevel="0" collapsed="false">
      <c r="B134" s="17" t="n">
        <f aca="false">IF(D134=0," ",IF(D133=0,B131+1,B133+1))</f>
        <v>126</v>
      </c>
      <c r="C134" s="18"/>
      <c r="D134" s="52" t="s">
        <v>263</v>
      </c>
      <c r="E134" s="23" t="s">
        <v>264</v>
      </c>
      <c r="F134" s="21" t="s">
        <v>12</v>
      </c>
      <c r="G134" s="21"/>
      <c r="H134" s="21"/>
      <c r="I134" s="22"/>
      <c r="J134" s="17"/>
    </row>
    <row r="135" customFormat="false" ht="16" hidden="false" customHeight="true" outlineLevel="0" collapsed="false">
      <c r="B135" s="17" t="n">
        <f aca="false">IF(D135=0," ",IF(D134=0,B132+1,B134+1))</f>
        <v>127</v>
      </c>
      <c r="C135" s="18"/>
      <c r="D135" s="52" t="s">
        <v>265</v>
      </c>
      <c r="E135" s="23" t="s">
        <v>266</v>
      </c>
      <c r="F135" s="21" t="s">
        <v>12</v>
      </c>
      <c r="G135" s="21"/>
      <c r="H135" s="21"/>
      <c r="I135" s="22"/>
      <c r="J135" s="17"/>
    </row>
    <row r="136" customFormat="false" ht="16" hidden="false" customHeight="true" outlineLevel="0" collapsed="false">
      <c r="B136" s="17" t="n">
        <f aca="false">IF(D136=0," ",IF(D135=0,B133+1,B135+1))</f>
        <v>128</v>
      </c>
      <c r="C136" s="18"/>
      <c r="D136" s="52" t="s">
        <v>267</v>
      </c>
      <c r="E136" s="23" t="s">
        <v>268</v>
      </c>
      <c r="F136" s="21"/>
      <c r="G136" s="21"/>
      <c r="H136" s="21"/>
      <c r="I136" s="22"/>
      <c r="J136" s="17"/>
    </row>
    <row r="137" customFormat="false" ht="16" hidden="false" customHeight="true" outlineLevel="0" collapsed="false">
      <c r="B137" s="17" t="n">
        <f aca="false">IF(D137=0," ",IF(D136=0,B134+1,B136+1))</f>
        <v>129</v>
      </c>
      <c r="C137" s="18"/>
      <c r="D137" s="52" t="s">
        <v>269</v>
      </c>
      <c r="E137" s="23" t="s">
        <v>270</v>
      </c>
      <c r="F137" s="21"/>
      <c r="G137" s="21"/>
      <c r="H137" s="21"/>
      <c r="I137" s="22"/>
      <c r="J137" s="17"/>
    </row>
    <row r="138" customFormat="false" ht="16" hidden="false" customHeight="true" outlineLevel="0" collapsed="false">
      <c r="B138" s="17" t="n">
        <f aca="false">IF(D138=0," ",IF(D137=0,B135+1,B137+1))</f>
        <v>130</v>
      </c>
      <c r="C138" s="18"/>
      <c r="D138" s="52" t="s">
        <v>271</v>
      </c>
      <c r="E138" s="23" t="s">
        <v>272</v>
      </c>
      <c r="F138" s="21"/>
      <c r="G138" s="21"/>
      <c r="H138" s="21"/>
      <c r="I138" s="22"/>
      <c r="J138" s="17"/>
    </row>
    <row r="139" customFormat="false" ht="16" hidden="false" customHeight="true" outlineLevel="0" collapsed="false">
      <c r="B139" s="17" t="n">
        <f aca="false">IF(D139=0," ",IF(D138=0,B136+1,B138+1))</f>
        <v>131</v>
      </c>
      <c r="C139" s="18"/>
      <c r="D139" s="52" t="s">
        <v>273</v>
      </c>
      <c r="E139" s="23" t="s">
        <v>274</v>
      </c>
      <c r="F139" s="21" t="s">
        <v>12</v>
      </c>
      <c r="G139" s="21"/>
      <c r="H139" s="21"/>
      <c r="I139" s="22"/>
      <c r="J139" s="17"/>
    </row>
    <row r="140" customFormat="false" ht="16" hidden="false" customHeight="true" outlineLevel="0" collapsed="false">
      <c r="B140" s="17" t="n">
        <f aca="false">IF(D140=0," ",IF(D139=0,B137+1,B139+1))</f>
        <v>132</v>
      </c>
      <c r="C140" s="18"/>
      <c r="D140" s="52" t="s">
        <v>275</v>
      </c>
      <c r="E140" s="23" t="s">
        <v>276</v>
      </c>
      <c r="F140" s="21"/>
      <c r="G140" s="21"/>
      <c r="H140" s="21"/>
      <c r="I140" s="22"/>
      <c r="J140" s="17"/>
    </row>
    <row r="141" customFormat="false" ht="16" hidden="false" customHeight="true" outlineLevel="0" collapsed="false">
      <c r="B141" s="17" t="n">
        <f aca="false">IF(D141=0," ",IF(D140=0,B138+1,B140+1))</f>
        <v>133</v>
      </c>
      <c r="C141" s="18"/>
      <c r="D141" s="52" t="s">
        <v>277</v>
      </c>
      <c r="E141" s="23" t="s">
        <v>278</v>
      </c>
      <c r="F141" s="21" t="s">
        <v>12</v>
      </c>
      <c r="G141" s="21"/>
      <c r="H141" s="21"/>
      <c r="I141" s="22"/>
      <c r="J141" s="56" t="s">
        <v>279</v>
      </c>
    </row>
    <row r="142" customFormat="false" ht="16" hidden="false" customHeight="true" outlineLevel="0" collapsed="false">
      <c r="B142" s="56" t="n">
        <f aca="false">IF(D142=0," ",IF(D141=0,B139+1,B141+1))</f>
        <v>134</v>
      </c>
      <c r="C142" s="18"/>
      <c r="D142" s="19" t="s">
        <v>280</v>
      </c>
      <c r="E142" s="23" t="s">
        <v>281</v>
      </c>
      <c r="F142" s="21"/>
      <c r="G142" s="21"/>
      <c r="H142" s="21"/>
      <c r="I142" s="22"/>
      <c r="J142" s="56" t="s">
        <v>279</v>
      </c>
    </row>
    <row r="143" customFormat="false" ht="16" hidden="false" customHeight="true" outlineLevel="0" collapsed="false">
      <c r="B143" s="56" t="n">
        <f aca="false">IF(D143=0," ",IF(D142=0,B140+1,B142+1))</f>
        <v>135</v>
      </c>
      <c r="C143" s="18"/>
      <c r="D143" s="57" t="s">
        <v>282</v>
      </c>
      <c r="E143" s="58" t="s">
        <v>283</v>
      </c>
      <c r="F143" s="59"/>
      <c r="G143" s="59"/>
      <c r="H143" s="59"/>
      <c r="I143" s="60"/>
      <c r="J143" s="61"/>
    </row>
    <row r="144" customFormat="false" ht="16" hidden="false" customHeight="true" outlineLevel="0" collapsed="false">
      <c r="B144" s="56" t="n">
        <f aca="false">IF(D144=0," ",IF(D143=0,B141+1,B143+1))</f>
        <v>136</v>
      </c>
      <c r="C144" s="18"/>
      <c r="D144" s="57" t="s">
        <v>284</v>
      </c>
      <c r="E144" s="58" t="s">
        <v>285</v>
      </c>
      <c r="F144" s="59"/>
      <c r="G144" s="59"/>
      <c r="H144" s="59"/>
      <c r="I144" s="60"/>
      <c r="J144" s="61"/>
    </row>
    <row r="145" customFormat="false" ht="16" hidden="false" customHeight="true" outlineLevel="0" collapsed="false">
      <c r="B145" s="56" t="str">
        <f aca="false">IF(D145=0," ",IF(D144=0,B142+1,B144+1))</f>
        <v> </v>
      </c>
      <c r="C145" s="41"/>
      <c r="D145" s="62"/>
      <c r="E145" s="43"/>
      <c r="F145" s="44"/>
      <c r="G145" s="44"/>
      <c r="H145" s="44"/>
      <c r="I145" s="45"/>
      <c r="J145" s="46"/>
    </row>
    <row r="146" customFormat="false" ht="16" hidden="false" customHeight="true" outlineLevel="0" collapsed="false">
      <c r="B146" s="56" t="str">
        <f aca="false">IF(D146=0," ",IF(D145=0,B143+1,B145+1))</f>
        <v> </v>
      </c>
    </row>
    <row r="147" customFormat="false" ht="16" hidden="false" customHeight="true" outlineLevel="0" collapsed="false">
      <c r="B147" s="56" t="n">
        <f aca="false">IF(D147=0," ",IF(D146=0,B144+1,B146+1))</f>
        <v>137</v>
      </c>
      <c r="C147" s="47" t="s">
        <v>286</v>
      </c>
      <c r="D147" s="13" t="s">
        <v>287</v>
      </c>
      <c r="E147" s="14" t="s">
        <v>288</v>
      </c>
      <c r="F147" s="15" t="s">
        <v>289</v>
      </c>
      <c r="G147" s="15" t="s">
        <v>12</v>
      </c>
      <c r="H147" s="15" t="s">
        <v>12</v>
      </c>
      <c r="I147" s="16"/>
      <c r="J147" s="11"/>
    </row>
    <row r="148" customFormat="false" ht="16" hidden="false" customHeight="true" outlineLevel="0" collapsed="false">
      <c r="B148" s="56" t="n">
        <f aca="false">IF(D148=0," ",IF(D147=0,B145+1,B147+1))</f>
        <v>138</v>
      </c>
      <c r="C148" s="18"/>
      <c r="D148" s="19" t="s">
        <v>290</v>
      </c>
      <c r="E148" s="23" t="s">
        <v>291</v>
      </c>
      <c r="F148" s="21" t="s">
        <v>289</v>
      </c>
      <c r="G148" s="21" t="s">
        <v>12</v>
      </c>
      <c r="H148" s="21" t="s">
        <v>12</v>
      </c>
      <c r="I148" s="22"/>
      <c r="J148" s="56"/>
    </row>
    <row r="149" customFormat="false" ht="16" hidden="false" customHeight="true" outlineLevel="0" collapsed="false">
      <c r="B149" s="56" t="n">
        <f aca="false">IF(D149=0," ",IF(D148=0,B146+1,B148+1))</f>
        <v>139</v>
      </c>
      <c r="C149" s="18"/>
      <c r="D149" s="19" t="s">
        <v>292</v>
      </c>
      <c r="E149" s="23" t="s">
        <v>293</v>
      </c>
      <c r="F149" s="21" t="s">
        <v>289</v>
      </c>
      <c r="G149" s="26" t="s">
        <v>22</v>
      </c>
      <c r="H149" s="21" t="s">
        <v>289</v>
      </c>
      <c r="I149" s="22"/>
      <c r="J149" s="56"/>
    </row>
    <row r="150" customFormat="false" ht="16" hidden="false" customHeight="true" outlineLevel="0" collapsed="false">
      <c r="B150" s="56" t="n">
        <f aca="false">IF(D150=0," ",IF(D149=0,B147+1,B149+1))</f>
        <v>140</v>
      </c>
      <c r="C150" s="18"/>
      <c r="D150" s="19" t="s">
        <v>294</v>
      </c>
      <c r="E150" s="23" t="s">
        <v>295</v>
      </c>
      <c r="F150" s="21" t="s">
        <v>289</v>
      </c>
      <c r="G150" s="26" t="s">
        <v>22</v>
      </c>
      <c r="H150" s="21" t="s">
        <v>289</v>
      </c>
      <c r="I150" s="22"/>
      <c r="J150" s="56"/>
    </row>
    <row r="151" customFormat="false" ht="16" hidden="false" customHeight="true" outlineLevel="0" collapsed="false">
      <c r="B151" s="56" t="n">
        <f aca="false">IF(D151=0," ",IF(D150=0,B148+1,B150+1))</f>
        <v>141</v>
      </c>
      <c r="C151" s="18"/>
      <c r="D151" s="19" t="s">
        <v>296</v>
      </c>
      <c r="E151" s="23" t="s">
        <v>297</v>
      </c>
      <c r="F151" s="21" t="s">
        <v>12</v>
      </c>
      <c r="G151" s="21"/>
      <c r="H151" s="21"/>
      <c r="I151" s="22"/>
      <c r="J151" s="56"/>
    </row>
    <row r="152" customFormat="false" ht="16" hidden="false" customHeight="true" outlineLevel="0" collapsed="false">
      <c r="B152" s="56" t="n">
        <f aca="false">IF(D152=0," ",IF(D151=0,B149+1,B151+1))</f>
        <v>142</v>
      </c>
      <c r="C152" s="18"/>
      <c r="D152" s="19" t="s">
        <v>298</v>
      </c>
      <c r="E152" s="23" t="s">
        <v>299</v>
      </c>
      <c r="F152" s="21" t="s">
        <v>12</v>
      </c>
      <c r="G152" s="21"/>
      <c r="H152" s="21"/>
      <c r="I152" s="22"/>
      <c r="J152" s="56"/>
    </row>
    <row r="153" customFormat="false" ht="16" hidden="false" customHeight="true" outlineLevel="0" collapsed="false">
      <c r="B153" s="56" t="n">
        <f aca="false">IF(D153=0," ",IF(D152=0,B150+1,B152+1))</f>
        <v>143</v>
      </c>
      <c r="C153" s="18"/>
      <c r="D153" s="19" t="s">
        <v>300</v>
      </c>
      <c r="E153" s="23" t="s">
        <v>301</v>
      </c>
      <c r="F153" s="21"/>
      <c r="G153" s="21"/>
      <c r="H153" s="21"/>
      <c r="I153" s="22"/>
      <c r="J153" s="56"/>
    </row>
    <row r="154" customFormat="false" ht="16" hidden="false" customHeight="true" outlineLevel="0" collapsed="false">
      <c r="B154" s="56" t="n">
        <f aca="false">IF(D154=0," ",IF(D153=0,B151+1,B153+1))</f>
        <v>144</v>
      </c>
      <c r="C154" s="18"/>
      <c r="D154" s="19" t="s">
        <v>302</v>
      </c>
      <c r="E154" s="20"/>
      <c r="F154" s="21"/>
      <c r="G154" s="21"/>
      <c r="H154" s="21"/>
      <c r="I154" s="22"/>
      <c r="J154" s="56"/>
    </row>
    <row r="155" customFormat="false" ht="16" hidden="false" customHeight="true" outlineLevel="0" collapsed="false">
      <c r="B155" s="56" t="str">
        <f aca="false">IF(D155=0," ",IF(D154=0,B152+1,B154+1))</f>
        <v> </v>
      </c>
      <c r="C155" s="41"/>
      <c r="D155" s="42"/>
      <c r="E155" s="43"/>
      <c r="F155" s="44"/>
      <c r="G155" s="44"/>
      <c r="H155" s="44"/>
      <c r="I155" s="45"/>
      <c r="J155" s="46"/>
    </row>
    <row r="156" customFormat="false" ht="16" hidden="false" customHeight="true" outlineLevel="0" collapsed="false">
      <c r="B156" s="56" t="str">
        <f aca="false">IF(D156=0," ",IF(D155=0,B153+1,B155+1))</f>
        <v> </v>
      </c>
    </row>
    <row r="157" customFormat="false" ht="16" hidden="false" customHeight="true" outlineLevel="0" collapsed="false">
      <c r="A157" s="49"/>
      <c r="B157" s="56" t="n">
        <f aca="false">IF(D157=0," ",IF(D156=0,B154+1,B156+1))</f>
        <v>145</v>
      </c>
      <c r="C157" s="47" t="s">
        <v>303</v>
      </c>
      <c r="D157" s="54" t="s">
        <v>304</v>
      </c>
      <c r="E157" s="14" t="s">
        <v>305</v>
      </c>
      <c r="F157" s="15"/>
      <c r="G157" s="15"/>
      <c r="H157" s="15"/>
      <c r="I157" s="16"/>
      <c r="J157" s="11"/>
    </row>
    <row r="158" customFormat="false" ht="16" hidden="false" customHeight="true" outlineLevel="0" collapsed="false">
      <c r="A158" s="49"/>
      <c r="B158" s="56" t="n">
        <f aca="false">IF(D158=0," ",IF(D157=0,B155+1,B157+1))</f>
        <v>146</v>
      </c>
      <c r="C158" s="18"/>
      <c r="D158" s="52" t="s">
        <v>306</v>
      </c>
      <c r="E158" s="20"/>
      <c r="F158" s="21" t="s">
        <v>12</v>
      </c>
      <c r="G158" s="21"/>
      <c r="H158" s="21"/>
      <c r="I158" s="22"/>
      <c r="J158" s="56"/>
    </row>
    <row r="159" customFormat="false" ht="16" hidden="false" customHeight="true" outlineLevel="0" collapsed="false">
      <c r="A159" s="49"/>
      <c r="B159" s="56" t="n">
        <f aca="false">IF(D159=0," ",IF(D158=0,B156+1,B158+1))</f>
        <v>147</v>
      </c>
      <c r="C159" s="18"/>
      <c r="D159" s="52" t="s">
        <v>307</v>
      </c>
      <c r="E159" s="20"/>
      <c r="F159" s="21" t="s">
        <v>12</v>
      </c>
      <c r="G159" s="21"/>
      <c r="H159" s="21"/>
      <c r="I159" s="22"/>
      <c r="J159" s="56"/>
    </row>
    <row r="160" customFormat="false" ht="16" hidden="false" customHeight="true" outlineLevel="0" collapsed="false">
      <c r="A160" s="49"/>
      <c r="B160" s="56" t="n">
        <f aca="false">IF(D160=0," ",IF(D159=0,B157+1,B159+1))</f>
        <v>148</v>
      </c>
      <c r="C160" s="18"/>
      <c r="D160" s="52" t="s">
        <v>308</v>
      </c>
      <c r="E160" s="20"/>
      <c r="F160" s="21" t="s">
        <v>12</v>
      </c>
      <c r="G160" s="21"/>
      <c r="H160" s="21"/>
      <c r="I160" s="22"/>
      <c r="J160" s="56"/>
    </row>
    <row r="161" customFormat="false" ht="16" hidden="false" customHeight="true" outlineLevel="0" collapsed="false">
      <c r="A161" s="49"/>
      <c r="B161" s="56" t="n">
        <f aca="false">IF(D161=0," ",IF(D160=0,B158+1,B160+1))</f>
        <v>149</v>
      </c>
      <c r="C161" s="18"/>
      <c r="D161" s="52" t="s">
        <v>309</v>
      </c>
      <c r="E161" s="23" t="s">
        <v>310</v>
      </c>
      <c r="F161" s="21" t="s">
        <v>12</v>
      </c>
      <c r="G161" s="21"/>
      <c r="H161" s="21"/>
      <c r="I161" s="22"/>
      <c r="J161" s="56"/>
    </row>
    <row r="162" customFormat="false" ht="16" hidden="false" customHeight="true" outlineLevel="0" collapsed="false">
      <c r="A162" s="49"/>
      <c r="B162" s="56" t="n">
        <f aca="false">IF(D162=0," ",IF(D161=0,B159+1,B161+1))</f>
        <v>150</v>
      </c>
      <c r="C162" s="18"/>
      <c r="D162" s="52" t="s">
        <v>311</v>
      </c>
      <c r="E162" s="23" t="s">
        <v>312</v>
      </c>
      <c r="F162" s="21" t="s">
        <v>12</v>
      </c>
      <c r="G162" s="21"/>
      <c r="H162" s="21"/>
      <c r="I162" s="22"/>
      <c r="J162" s="56"/>
    </row>
    <row r="163" customFormat="false" ht="16" hidden="false" customHeight="true" outlineLevel="0" collapsed="false">
      <c r="A163" s="49"/>
      <c r="B163" s="56" t="n">
        <f aca="false">IF(D163=0," ",IF(D162=0,B160+1,B162+1))</f>
        <v>151</v>
      </c>
      <c r="C163" s="18"/>
      <c r="D163" s="52" t="s">
        <v>313</v>
      </c>
      <c r="E163" s="20"/>
      <c r="F163" s="21" t="s">
        <v>12</v>
      </c>
      <c r="G163" s="21"/>
      <c r="H163" s="21"/>
      <c r="I163" s="22"/>
      <c r="J163" s="56"/>
    </row>
    <row r="164" customFormat="false" ht="16" hidden="false" customHeight="true" outlineLevel="0" collapsed="false">
      <c r="A164" s="49"/>
      <c r="B164" s="56" t="n">
        <f aca="false">IF(D164=0," ",IF(D163=0,B161+1,B163+1))</f>
        <v>152</v>
      </c>
      <c r="C164" s="18"/>
      <c r="D164" s="52" t="s">
        <v>314</v>
      </c>
      <c r="E164" s="20"/>
      <c r="F164" s="21" t="s">
        <v>12</v>
      </c>
      <c r="G164" s="21"/>
      <c r="H164" s="21"/>
      <c r="I164" s="22"/>
      <c r="J164" s="56"/>
    </row>
    <row r="165" customFormat="false" ht="16" hidden="false" customHeight="true" outlineLevel="0" collapsed="false">
      <c r="A165" s="49"/>
      <c r="B165" s="56" t="n">
        <f aca="false">IF(D165=0," ",IF(D164=0,B162+1,B164+1))</f>
        <v>153</v>
      </c>
      <c r="C165" s="18"/>
      <c r="D165" s="52" t="s">
        <v>315</v>
      </c>
      <c r="E165" s="23" t="s">
        <v>316</v>
      </c>
      <c r="F165" s="21" t="s">
        <v>12</v>
      </c>
      <c r="G165" s="21"/>
      <c r="H165" s="21"/>
      <c r="I165" s="22"/>
      <c r="J165" s="56"/>
    </row>
    <row r="166" customFormat="false" ht="16" hidden="false" customHeight="true" outlineLevel="0" collapsed="false">
      <c r="A166" s="49"/>
      <c r="B166" s="56" t="n">
        <f aca="false">IF(D166=0," ",IF(D165=0,B163+1,B165+1))</f>
        <v>154</v>
      </c>
      <c r="C166" s="18"/>
      <c r="D166" s="52" t="s">
        <v>317</v>
      </c>
      <c r="E166" s="23" t="s">
        <v>318</v>
      </c>
      <c r="F166" s="21" t="s">
        <v>12</v>
      </c>
      <c r="G166" s="21"/>
      <c r="H166" s="21"/>
      <c r="I166" s="22"/>
      <c r="J166" s="56"/>
    </row>
    <row r="167" customFormat="false" ht="16" hidden="false" customHeight="true" outlineLevel="0" collapsed="false">
      <c r="A167" s="49"/>
      <c r="B167" s="56" t="n">
        <f aca="false">IF(D167=0," ",IF(D166=0,B164+1,B166+1))</f>
        <v>155</v>
      </c>
      <c r="C167" s="18"/>
      <c r="D167" s="52" t="s">
        <v>319</v>
      </c>
      <c r="E167" s="23" t="s">
        <v>320</v>
      </c>
      <c r="F167" s="21" t="s">
        <v>12</v>
      </c>
      <c r="G167" s="21"/>
      <c r="H167" s="21"/>
      <c r="I167" s="22"/>
      <c r="J167" s="56"/>
    </row>
    <row r="168" customFormat="false" ht="16" hidden="false" customHeight="true" outlineLevel="0" collapsed="false">
      <c r="A168" s="49"/>
      <c r="B168" s="56" t="n">
        <f aca="false">IF(D168=0," ",IF(D167=0,B165+1,B167+1))</f>
        <v>156</v>
      </c>
      <c r="C168" s="18"/>
      <c r="D168" s="52" t="s">
        <v>321</v>
      </c>
      <c r="E168" s="20"/>
      <c r="F168" s="21" t="s">
        <v>12</v>
      </c>
      <c r="G168" s="21" t="s">
        <v>12</v>
      </c>
      <c r="H168" s="21" t="s">
        <v>12</v>
      </c>
      <c r="I168" s="22"/>
      <c r="J168" s="56"/>
    </row>
    <row r="169" customFormat="false" ht="16" hidden="false" customHeight="true" outlineLevel="0" collapsed="false">
      <c r="A169" s="49"/>
      <c r="B169" s="56" t="n">
        <f aca="false">IF(D169=0," ",IF(D168=0,B166+1,B168+1))</f>
        <v>157</v>
      </c>
      <c r="C169" s="18"/>
      <c r="D169" s="52" t="s">
        <v>322</v>
      </c>
      <c r="E169" s="20"/>
      <c r="F169" s="21" t="s">
        <v>12</v>
      </c>
      <c r="G169" s="21" t="s">
        <v>12</v>
      </c>
      <c r="H169" s="21"/>
      <c r="I169" s="22"/>
      <c r="J169" s="56"/>
    </row>
    <row r="170" customFormat="false" ht="16" hidden="false" customHeight="true" outlineLevel="0" collapsed="false">
      <c r="A170" s="49"/>
      <c r="B170" s="56" t="n">
        <f aca="false">IF(D170=0," ",IF(D169=0,B167+1,B169+1))</f>
        <v>158</v>
      </c>
      <c r="C170" s="18"/>
      <c r="D170" s="52" t="s">
        <v>323</v>
      </c>
      <c r="E170" s="23" t="s">
        <v>324</v>
      </c>
      <c r="F170" s="21" t="s">
        <v>12</v>
      </c>
      <c r="G170" s="21" t="s">
        <v>12</v>
      </c>
      <c r="H170" s="21"/>
      <c r="I170" s="22"/>
      <c r="J170" s="56"/>
    </row>
    <row r="171" customFormat="false" ht="16" hidden="false" customHeight="true" outlineLevel="0" collapsed="false">
      <c r="A171" s="49"/>
      <c r="B171" s="56" t="n">
        <f aca="false">IF(D171=0," ",IF(D170=0,B168+1,B170+1))</f>
        <v>159</v>
      </c>
      <c r="C171" s="18"/>
      <c r="D171" s="52" t="s">
        <v>325</v>
      </c>
      <c r="E171" s="23" t="s">
        <v>326</v>
      </c>
      <c r="F171" s="21" t="s">
        <v>12</v>
      </c>
      <c r="G171" s="21"/>
      <c r="H171" s="21"/>
      <c r="I171" s="22"/>
      <c r="J171" s="56"/>
    </row>
    <row r="172" customFormat="false" ht="16" hidden="false" customHeight="true" outlineLevel="0" collapsed="false">
      <c r="A172" s="49"/>
      <c r="B172" s="56" t="n">
        <f aca="false">IF(D172=0," ",IF(D171=0,B169+1,B171+1))</f>
        <v>160</v>
      </c>
      <c r="C172" s="18"/>
      <c r="D172" s="52" t="s">
        <v>327</v>
      </c>
      <c r="E172" s="23" t="s">
        <v>328</v>
      </c>
      <c r="F172" s="21" t="s">
        <v>12</v>
      </c>
      <c r="G172" s="21"/>
      <c r="H172" s="21"/>
      <c r="I172" s="22"/>
      <c r="J172" s="56"/>
    </row>
    <row r="173" customFormat="false" ht="16" hidden="false" customHeight="true" outlineLevel="0" collapsed="false">
      <c r="A173" s="49"/>
      <c r="B173" s="56" t="n">
        <f aca="false">IF(D173=0," ",IF(D172=0,B170+1,B172+1))</f>
        <v>161</v>
      </c>
      <c r="C173" s="18"/>
      <c r="D173" s="52" t="s">
        <v>329</v>
      </c>
      <c r="E173" s="23" t="s">
        <v>330</v>
      </c>
      <c r="F173" s="21" t="s">
        <v>12</v>
      </c>
      <c r="G173" s="21"/>
      <c r="H173" s="21"/>
      <c r="I173" s="22"/>
      <c r="J173" s="56"/>
    </row>
    <row r="174" customFormat="false" ht="16" hidden="false" customHeight="true" outlineLevel="0" collapsed="false">
      <c r="A174" s="49"/>
      <c r="B174" s="56" t="n">
        <f aca="false">IF(D174=0," ",IF(D173=0,B171+1,B173+1))</f>
        <v>162</v>
      </c>
      <c r="C174" s="18"/>
      <c r="D174" s="52" t="s">
        <v>331</v>
      </c>
      <c r="E174" s="20"/>
      <c r="F174" s="21" t="s">
        <v>12</v>
      </c>
      <c r="G174" s="21"/>
      <c r="H174" s="21"/>
      <c r="I174" s="22"/>
      <c r="J174" s="56"/>
    </row>
    <row r="175" customFormat="false" ht="16" hidden="false" customHeight="true" outlineLevel="0" collapsed="false">
      <c r="A175" s="49"/>
      <c r="B175" s="56" t="n">
        <f aca="false">IF(D175=0," ",IF(D174=0,B172+1,B174+1))</f>
        <v>163</v>
      </c>
      <c r="C175" s="18"/>
      <c r="D175" s="63" t="s">
        <v>332</v>
      </c>
      <c r="E175" s="23" t="s">
        <v>70</v>
      </c>
      <c r="F175" s="21" t="s">
        <v>12</v>
      </c>
      <c r="G175" s="21"/>
      <c r="H175" s="21"/>
      <c r="I175" s="22"/>
      <c r="J175" s="56"/>
    </row>
    <row r="176" customFormat="false" ht="16" hidden="false" customHeight="true" outlineLevel="0" collapsed="false">
      <c r="A176" s="49"/>
      <c r="B176" s="56" t="n">
        <f aca="false">IF(D176=0," ",IF(D175=0,B173+1,B175+1))</f>
        <v>164</v>
      </c>
      <c r="C176" s="18"/>
      <c r="D176" s="52" t="s">
        <v>333</v>
      </c>
      <c r="E176" s="23" t="s">
        <v>334</v>
      </c>
      <c r="F176" s="21" t="s">
        <v>12</v>
      </c>
      <c r="G176" s="21"/>
      <c r="H176" s="21"/>
      <c r="I176" s="22"/>
      <c r="J176" s="56"/>
    </row>
    <row r="177" customFormat="false" ht="16" hidden="false" customHeight="true" outlineLevel="0" collapsed="false">
      <c r="A177" s="49"/>
      <c r="B177" s="56" t="n">
        <f aca="false">IF(D177=0," ",IF(D176=0,B174+1,B176+1))</f>
        <v>165</v>
      </c>
      <c r="C177" s="18"/>
      <c r="D177" s="52" t="s">
        <v>335</v>
      </c>
      <c r="E177" s="23" t="s">
        <v>336</v>
      </c>
      <c r="F177" s="21" t="s">
        <v>12</v>
      </c>
      <c r="G177" s="21"/>
      <c r="H177" s="21"/>
      <c r="I177" s="22"/>
      <c r="J177" s="56"/>
    </row>
    <row r="178" customFormat="false" ht="16" hidden="false" customHeight="true" outlineLevel="0" collapsed="false">
      <c r="A178" s="49"/>
      <c r="B178" s="56" t="n">
        <f aca="false">IF(D178=0," ",IF(D177=0,B175+1,B177+1))</f>
        <v>166</v>
      </c>
      <c r="C178" s="18"/>
      <c r="D178" s="52" t="s">
        <v>337</v>
      </c>
      <c r="E178" s="23" t="s">
        <v>338</v>
      </c>
      <c r="F178" s="21" t="s">
        <v>12</v>
      </c>
      <c r="G178" s="21" t="s">
        <v>12</v>
      </c>
      <c r="H178" s="21" t="s">
        <v>12</v>
      </c>
      <c r="I178" s="22"/>
      <c r="J178" s="56"/>
    </row>
    <row r="179" customFormat="false" ht="16" hidden="false" customHeight="true" outlineLevel="0" collapsed="false">
      <c r="A179" s="49"/>
      <c r="B179" s="56" t="n">
        <f aca="false">IF(D179=0," ",IF(D178=0,B176+1,B178+1))</f>
        <v>167</v>
      </c>
      <c r="C179" s="18"/>
      <c r="D179" s="52" t="s">
        <v>339</v>
      </c>
      <c r="E179" s="20"/>
      <c r="F179" s="21" t="s">
        <v>12</v>
      </c>
      <c r="G179" s="21" t="s">
        <v>12</v>
      </c>
      <c r="H179" s="21"/>
      <c r="I179" s="22"/>
      <c r="J179" s="56"/>
    </row>
    <row r="180" customFormat="false" ht="16" hidden="false" customHeight="true" outlineLevel="0" collapsed="false">
      <c r="A180" s="49"/>
      <c r="B180" s="56" t="n">
        <f aca="false">IF(D180=0," ",IF(D179=0,B177+1,B179+1))</f>
        <v>168</v>
      </c>
      <c r="C180" s="18"/>
      <c r="D180" s="52" t="s">
        <v>340</v>
      </c>
      <c r="E180" s="20"/>
      <c r="F180" s="21"/>
      <c r="G180" s="21"/>
      <c r="H180" s="21"/>
      <c r="I180" s="22"/>
      <c r="J180" s="56"/>
    </row>
    <row r="181" customFormat="false" ht="16" hidden="false" customHeight="true" outlineLevel="0" collapsed="false">
      <c r="A181" s="49"/>
      <c r="B181" s="56" t="n">
        <f aca="false">IF(D181=0," ",IF(D180=0,B178+1,B180+1))</f>
        <v>169</v>
      </c>
      <c r="C181" s="18"/>
      <c r="D181" s="52" t="s">
        <v>341</v>
      </c>
      <c r="E181" s="20"/>
      <c r="F181" s="21" t="s">
        <v>12</v>
      </c>
      <c r="G181" s="21"/>
      <c r="H181" s="21" t="s">
        <v>12</v>
      </c>
      <c r="I181" s="22"/>
      <c r="J181" s="56" t="s">
        <v>342</v>
      </c>
    </row>
    <row r="182" customFormat="false" ht="16" hidden="false" customHeight="true" outlineLevel="0" collapsed="false">
      <c r="A182" s="49"/>
      <c r="B182" s="56" t="n">
        <f aca="false">IF(D182=0," ",IF(D181=0,B179+1,B181+1))</f>
        <v>170</v>
      </c>
      <c r="C182" s="18"/>
      <c r="D182" s="52" t="s">
        <v>343</v>
      </c>
      <c r="E182" s="20"/>
      <c r="F182" s="21" t="s">
        <v>12</v>
      </c>
      <c r="G182" s="21"/>
      <c r="H182" s="21"/>
      <c r="I182" s="22"/>
      <c r="J182" s="56"/>
    </row>
    <row r="183" customFormat="false" ht="16" hidden="false" customHeight="true" outlineLevel="0" collapsed="false">
      <c r="A183" s="49"/>
      <c r="B183" s="56" t="n">
        <f aca="false">IF(D183=0," ",IF(D182=0,B180+1,B182+1))</f>
        <v>171</v>
      </c>
      <c r="C183" s="18"/>
      <c r="D183" s="52" t="s">
        <v>344</v>
      </c>
      <c r="E183" s="23" t="s">
        <v>345</v>
      </c>
      <c r="F183" s="21" t="s">
        <v>12</v>
      </c>
      <c r="G183" s="21"/>
      <c r="H183" s="21"/>
      <c r="I183" s="22"/>
      <c r="J183" s="56"/>
    </row>
    <row r="184" customFormat="false" ht="16" hidden="false" customHeight="true" outlineLevel="0" collapsed="false">
      <c r="A184" s="49"/>
      <c r="B184" s="56" t="n">
        <f aca="false">IF(D184=0," ",IF(D183=0,B181+1,B183+1))</f>
        <v>172</v>
      </c>
      <c r="C184" s="18"/>
      <c r="D184" s="52" t="s">
        <v>346</v>
      </c>
      <c r="E184" s="23" t="s">
        <v>347</v>
      </c>
      <c r="F184" s="21"/>
      <c r="G184" s="21"/>
      <c r="H184" s="21"/>
      <c r="I184" s="22"/>
      <c r="J184" s="56"/>
    </row>
    <row r="185" customFormat="false" ht="16" hidden="false" customHeight="true" outlineLevel="0" collapsed="false">
      <c r="A185" s="49"/>
      <c r="B185" s="56" t="n">
        <f aca="false">IF(D185=0," ",IF(D184=0,B182+1,B184+1))</f>
        <v>173</v>
      </c>
      <c r="C185" s="18"/>
      <c r="D185" s="52" t="s">
        <v>348</v>
      </c>
      <c r="E185" s="23" t="s">
        <v>349</v>
      </c>
      <c r="F185" s="21" t="s">
        <v>12</v>
      </c>
      <c r="G185" s="21"/>
      <c r="H185" s="21"/>
      <c r="I185" s="22"/>
      <c r="J185" s="56"/>
    </row>
    <row r="186" customFormat="false" ht="16" hidden="false" customHeight="true" outlineLevel="0" collapsed="false">
      <c r="A186" s="49"/>
      <c r="B186" s="56" t="n">
        <f aca="false">IF(D186=0," ",IF(D185=0,B183+1,B185+1))</f>
        <v>174</v>
      </c>
      <c r="C186" s="18"/>
      <c r="D186" s="52" t="s">
        <v>198</v>
      </c>
      <c r="E186" s="20"/>
      <c r="F186" s="21" t="s">
        <v>12</v>
      </c>
      <c r="G186" s="21"/>
      <c r="H186" s="21"/>
      <c r="I186" s="22"/>
      <c r="J186" s="56"/>
    </row>
    <row r="187" customFormat="false" ht="16" hidden="false" customHeight="true" outlineLevel="0" collapsed="false">
      <c r="A187" s="49"/>
      <c r="B187" s="56" t="n">
        <f aca="false">IF(D187=0," ",IF(D186=0,B184+1,B186+1))</f>
        <v>175</v>
      </c>
      <c r="C187" s="18"/>
      <c r="D187" s="52" t="s">
        <v>350</v>
      </c>
      <c r="E187" s="23" t="s">
        <v>351</v>
      </c>
      <c r="F187" s="21"/>
      <c r="G187" s="21"/>
      <c r="H187" s="21"/>
      <c r="I187" s="22"/>
      <c r="J187" s="56"/>
    </row>
    <row r="188" customFormat="false" ht="16" hidden="false" customHeight="true" outlineLevel="0" collapsed="false">
      <c r="A188" s="49"/>
      <c r="B188" s="56" t="n">
        <f aca="false">IF(D188=0," ",IF(D187=0,B185+1,B187+1))</f>
        <v>176</v>
      </c>
      <c r="C188" s="18"/>
      <c r="D188" s="55" t="s">
        <v>352</v>
      </c>
      <c r="E188" s="32" t="s">
        <v>353</v>
      </c>
      <c r="F188" s="33"/>
      <c r="G188" s="33"/>
      <c r="H188" s="33"/>
      <c r="I188" s="34"/>
      <c r="J188" s="35" t="s">
        <v>354</v>
      </c>
    </row>
    <row r="189" customFormat="false" ht="16" hidden="false" customHeight="true" outlineLevel="0" collapsed="false">
      <c r="A189" s="49"/>
      <c r="B189" s="56" t="n">
        <f aca="false">IF(D189=0," ",IF(D188=0,B186+1,B188+1))</f>
        <v>177</v>
      </c>
      <c r="C189" s="18"/>
      <c r="D189" s="55" t="s">
        <v>355</v>
      </c>
      <c r="E189" s="32" t="s">
        <v>356</v>
      </c>
      <c r="F189" s="33"/>
      <c r="G189" s="33"/>
      <c r="H189" s="33"/>
      <c r="I189" s="34"/>
      <c r="J189" s="35" t="s">
        <v>354</v>
      </c>
    </row>
    <row r="190" customFormat="false" ht="16" hidden="false" customHeight="true" outlineLevel="0" collapsed="false">
      <c r="A190" s="49"/>
      <c r="B190" s="56" t="n">
        <f aca="false">IF(D190=0," ",IF(D189=0,B187+1,B189+1))</f>
        <v>178</v>
      </c>
      <c r="C190" s="18"/>
      <c r="D190" s="55" t="s">
        <v>357</v>
      </c>
      <c r="E190" s="32" t="s">
        <v>358</v>
      </c>
      <c r="F190" s="33"/>
      <c r="G190" s="33"/>
      <c r="H190" s="33"/>
      <c r="I190" s="34"/>
      <c r="J190" s="35" t="s">
        <v>359</v>
      </c>
    </row>
    <row r="191" customFormat="false" ht="16" hidden="false" customHeight="true" outlineLevel="0" collapsed="false">
      <c r="A191" s="49"/>
      <c r="B191" s="56" t="n">
        <f aca="false">IF(D191=0," ",IF(D190=0,B188+1,B190+1))</f>
        <v>179</v>
      </c>
      <c r="C191" s="18"/>
      <c r="D191" s="55" t="s">
        <v>360</v>
      </c>
      <c r="E191" s="32" t="s">
        <v>361</v>
      </c>
      <c r="F191" s="33"/>
      <c r="G191" s="33"/>
      <c r="H191" s="33"/>
      <c r="I191" s="34"/>
      <c r="J191" s="35" t="s">
        <v>362</v>
      </c>
    </row>
    <row r="192" customFormat="false" ht="16" hidden="false" customHeight="true" outlineLevel="0" collapsed="false">
      <c r="A192" s="49"/>
      <c r="B192" s="56" t="n">
        <f aca="false">IF(D192=0," ",IF(D191=0,B189+1,B191+1))</f>
        <v>180</v>
      </c>
      <c r="C192" s="18"/>
      <c r="D192" s="55" t="s">
        <v>363</v>
      </c>
      <c r="E192" s="32" t="s">
        <v>364</v>
      </c>
      <c r="F192" s="33"/>
      <c r="G192" s="33"/>
      <c r="H192" s="33"/>
      <c r="I192" s="34"/>
      <c r="J192" s="35" t="s">
        <v>362</v>
      </c>
    </row>
    <row r="193" customFormat="false" ht="16" hidden="false" customHeight="true" outlineLevel="0" collapsed="false">
      <c r="A193" s="49"/>
      <c r="B193" s="56" t="n">
        <f aca="false">IF(D193=0," ",IF(D192=0,B190+1,B192+1))</f>
        <v>181</v>
      </c>
      <c r="C193" s="18"/>
      <c r="D193" s="55" t="s">
        <v>365</v>
      </c>
      <c r="E193" s="32" t="s">
        <v>366</v>
      </c>
      <c r="F193" s="33"/>
      <c r="G193" s="33"/>
      <c r="H193" s="33"/>
      <c r="I193" s="34"/>
      <c r="J193" s="35" t="s">
        <v>367</v>
      </c>
    </row>
    <row r="194" customFormat="false" ht="16" hidden="false" customHeight="true" outlineLevel="0" collapsed="false">
      <c r="A194" s="49"/>
      <c r="B194" s="56" t="n">
        <f aca="false">IF(D194=0," ",IF(D193=0,B191+1,B193+1))</f>
        <v>182</v>
      </c>
      <c r="C194" s="18"/>
      <c r="D194" s="52" t="s">
        <v>368</v>
      </c>
      <c r="E194" s="20"/>
      <c r="F194" s="21" t="s">
        <v>12</v>
      </c>
      <c r="G194" s="21"/>
      <c r="H194" s="21"/>
      <c r="I194" s="22"/>
      <c r="J194" s="56"/>
    </row>
    <row r="195" customFormat="false" ht="16" hidden="false" customHeight="true" outlineLevel="0" collapsed="false">
      <c r="A195" s="49"/>
      <c r="B195" s="56" t="n">
        <f aca="false">IF(D195=0," ",IF(D194=0,B192+1,B194+1))</f>
        <v>183</v>
      </c>
      <c r="C195" s="18"/>
      <c r="D195" s="52" t="s">
        <v>369</v>
      </c>
      <c r="E195" s="20"/>
      <c r="F195" s="21" t="s">
        <v>12</v>
      </c>
      <c r="G195" s="21"/>
      <c r="H195" s="21"/>
      <c r="I195" s="22"/>
      <c r="J195" s="56"/>
    </row>
    <row r="196" customFormat="false" ht="16" hidden="false" customHeight="true" outlineLevel="0" collapsed="false">
      <c r="A196" s="49"/>
      <c r="B196" s="56" t="n">
        <f aca="false">IF(D196=0," ",IF(D195=0,B193+1,B195+1))</f>
        <v>184</v>
      </c>
      <c r="C196" s="18"/>
      <c r="D196" s="57" t="s">
        <v>370</v>
      </c>
      <c r="E196" s="58" t="s">
        <v>371</v>
      </c>
      <c r="F196" s="59" t="s">
        <v>12</v>
      </c>
      <c r="G196" s="59"/>
      <c r="H196" s="59"/>
      <c r="I196" s="60"/>
      <c r="J196" s="61"/>
    </row>
    <row r="197" customFormat="false" ht="16" hidden="false" customHeight="true" outlineLevel="0" collapsed="false">
      <c r="A197" s="49"/>
      <c r="B197" s="56" t="n">
        <f aca="false">IF(D197=0," ",IF(D196=0,B194+1,B196+1))</f>
        <v>185</v>
      </c>
      <c r="C197" s="18"/>
      <c r="D197" s="52" t="s">
        <v>372</v>
      </c>
      <c r="E197" s="20"/>
      <c r="F197" s="21" t="s">
        <v>12</v>
      </c>
      <c r="G197" s="21"/>
      <c r="H197" s="21"/>
      <c r="I197" s="22"/>
      <c r="J197" s="56"/>
    </row>
    <row r="198" customFormat="false" ht="16" hidden="false" customHeight="true" outlineLevel="0" collapsed="false">
      <c r="A198" s="49"/>
      <c r="B198" s="56" t="n">
        <f aca="false">IF(D198=0," ",IF(D197=0,B195+1,B197+1))</f>
        <v>186</v>
      </c>
      <c r="C198" s="18"/>
      <c r="D198" s="52" t="s">
        <v>373</v>
      </c>
      <c r="E198" s="23" t="s">
        <v>374</v>
      </c>
      <c r="F198" s="21"/>
      <c r="G198" s="21"/>
      <c r="H198" s="21"/>
      <c r="I198" s="22"/>
      <c r="J198" s="56"/>
    </row>
    <row r="199" customFormat="false" ht="16" hidden="false" customHeight="true" outlineLevel="0" collapsed="false">
      <c r="A199" s="49"/>
      <c r="B199" s="56" t="n">
        <f aca="false">IF(D199=0," ",IF(D198=0,B196+1,B198+1))</f>
        <v>187</v>
      </c>
      <c r="C199" s="18"/>
      <c r="D199" s="52" t="s">
        <v>375</v>
      </c>
      <c r="E199" s="23" t="s">
        <v>376</v>
      </c>
      <c r="F199" s="21"/>
      <c r="G199" s="21"/>
      <c r="H199" s="21"/>
      <c r="I199" s="22"/>
      <c r="J199" s="56"/>
    </row>
    <row r="200" customFormat="false" ht="16" hidden="false" customHeight="true" outlineLevel="0" collapsed="false">
      <c r="A200" s="49"/>
      <c r="B200" s="56" t="n">
        <f aca="false">IF(D200=0," ",IF(D199=0,B197+1,B199+1))</f>
        <v>188</v>
      </c>
      <c r="C200" s="18"/>
      <c r="D200" s="52" t="s">
        <v>377</v>
      </c>
      <c r="E200" s="20"/>
      <c r="F200" s="21"/>
      <c r="G200" s="21"/>
      <c r="H200" s="21"/>
      <c r="I200" s="22"/>
      <c r="J200" s="56"/>
    </row>
    <row r="201" customFormat="false" ht="16" hidden="false" customHeight="true" outlineLevel="0" collapsed="false">
      <c r="A201" s="49"/>
      <c r="B201" s="56" t="n">
        <f aca="false">IF(D201=0," ",IF(D200=0,B198+1,B200+1))</f>
        <v>189</v>
      </c>
      <c r="C201" s="18"/>
      <c r="D201" s="52" t="s">
        <v>378</v>
      </c>
      <c r="E201" s="23" t="s">
        <v>379</v>
      </c>
      <c r="F201" s="21" t="s">
        <v>12</v>
      </c>
      <c r="G201" s="21"/>
      <c r="H201" s="21"/>
      <c r="I201" s="22"/>
      <c r="J201" s="56"/>
    </row>
    <row r="202" customFormat="false" ht="16" hidden="false" customHeight="true" outlineLevel="0" collapsed="false">
      <c r="A202" s="49"/>
      <c r="B202" s="56" t="n">
        <f aca="false">IF(D202=0," ",IF(D201=0,B199+1,B201+1))</f>
        <v>190</v>
      </c>
      <c r="C202" s="18"/>
      <c r="D202" s="52" t="s">
        <v>380</v>
      </c>
      <c r="E202" s="23" t="s">
        <v>381</v>
      </c>
      <c r="F202" s="21"/>
      <c r="G202" s="21"/>
      <c r="H202" s="21"/>
      <c r="I202" s="22"/>
      <c r="J202" s="56"/>
    </row>
    <row r="203" customFormat="false" ht="16" hidden="false" customHeight="true" outlineLevel="0" collapsed="false">
      <c r="A203" s="49"/>
      <c r="B203" s="56" t="n">
        <f aca="false">IF(D203=0," ",IF(D202=0,B200+1,B202+1))</f>
        <v>191</v>
      </c>
      <c r="C203" s="18"/>
      <c r="D203" s="52" t="s">
        <v>382</v>
      </c>
      <c r="E203" s="23" t="s">
        <v>383</v>
      </c>
      <c r="F203" s="21"/>
      <c r="G203" s="21"/>
      <c r="H203" s="21"/>
      <c r="I203" s="22"/>
      <c r="J203" s="56"/>
    </row>
    <row r="204" customFormat="false" ht="16" hidden="false" customHeight="true" outlineLevel="0" collapsed="false">
      <c r="A204" s="49"/>
      <c r="B204" s="56" t="str">
        <f aca="false">IF(D204=0," ",IF(D203=0,B201+1,B203+1))</f>
        <v> </v>
      </c>
      <c r="C204" s="41"/>
      <c r="D204" s="62"/>
      <c r="E204" s="43"/>
      <c r="F204" s="44"/>
      <c r="G204" s="44"/>
      <c r="H204" s="44"/>
      <c r="I204" s="45"/>
      <c r="J204" s="46"/>
    </row>
    <row r="205" customFormat="false" ht="16" hidden="false" customHeight="true" outlineLevel="0" collapsed="false">
      <c r="A205" s="49"/>
      <c r="B205" s="56" t="str">
        <f aca="false">IF(D205=0," ",IF(D204=0,B202+1,B204+1))</f>
        <v> </v>
      </c>
      <c r="C205" s="48"/>
      <c r="D205" s="49"/>
      <c r="E205" s="49"/>
      <c r="F205" s="50"/>
      <c r="G205" s="50"/>
      <c r="H205" s="50"/>
      <c r="I205" s="50"/>
      <c r="J205" s="49"/>
    </row>
    <row r="206" customFormat="false" ht="16" hidden="false" customHeight="true" outlineLevel="0" collapsed="false">
      <c r="B206" s="56" t="n">
        <f aca="false">IF(D206=0," ",IF(D205=0,B203+1,B205+1))</f>
        <v>192</v>
      </c>
      <c r="C206" s="47" t="s">
        <v>384</v>
      </c>
      <c r="D206" s="54" t="s">
        <v>385</v>
      </c>
      <c r="E206" s="14" t="s">
        <v>386</v>
      </c>
      <c r="F206" s="15" t="s">
        <v>12</v>
      </c>
      <c r="G206" s="15" t="s">
        <v>12</v>
      </c>
      <c r="H206" s="15" t="s">
        <v>12</v>
      </c>
      <c r="I206" s="16"/>
      <c r="J206" s="11"/>
    </row>
    <row r="207" customFormat="false" ht="16" hidden="false" customHeight="true" outlineLevel="0" collapsed="false">
      <c r="B207" s="56" t="n">
        <f aca="false">IF(D207=0," ",IF(D206=0,B204+1,B206+1))</f>
        <v>193</v>
      </c>
      <c r="C207" s="18"/>
      <c r="D207" s="52" t="s">
        <v>387</v>
      </c>
      <c r="E207" s="23" t="s">
        <v>388</v>
      </c>
      <c r="F207" s="21" t="s">
        <v>12</v>
      </c>
      <c r="G207" s="21" t="s">
        <v>12</v>
      </c>
      <c r="H207" s="21" t="s">
        <v>12</v>
      </c>
      <c r="I207" s="22"/>
      <c r="J207" s="56"/>
    </row>
    <row r="208" customFormat="false" ht="16" hidden="false" customHeight="true" outlineLevel="0" collapsed="false">
      <c r="B208" s="56" t="n">
        <f aca="false">IF(D208=0," ",IF(D207=0,B205+1,B207+1))</f>
        <v>194</v>
      </c>
      <c r="C208" s="18"/>
      <c r="D208" s="52" t="s">
        <v>389</v>
      </c>
      <c r="E208" s="23" t="s">
        <v>390</v>
      </c>
      <c r="F208" s="21"/>
      <c r="G208" s="21"/>
      <c r="H208" s="21"/>
      <c r="I208" s="22"/>
      <c r="J208" s="56"/>
    </row>
    <row r="209" customFormat="false" ht="16" hidden="false" customHeight="true" outlineLevel="0" collapsed="false">
      <c r="B209" s="56" t="n">
        <f aca="false">IF(D209=0," ",IF(D208=0,B206+1,B208+1))</f>
        <v>195</v>
      </c>
      <c r="C209" s="18"/>
      <c r="D209" s="52" t="s">
        <v>391</v>
      </c>
      <c r="E209" s="20"/>
      <c r="F209" s="21" t="s">
        <v>12</v>
      </c>
      <c r="G209" s="21" t="s">
        <v>12</v>
      </c>
      <c r="H209" s="21" t="s">
        <v>12</v>
      </c>
      <c r="I209" s="22"/>
      <c r="J209" s="56"/>
    </row>
    <row r="210" customFormat="false" ht="16" hidden="false" customHeight="true" outlineLevel="0" collapsed="false">
      <c r="B210" s="56" t="n">
        <f aca="false">IF(D210=0," ",IF(D209=0,B207+1,B209+1))</f>
        <v>196</v>
      </c>
      <c r="C210" s="18"/>
      <c r="D210" s="52" t="s">
        <v>392</v>
      </c>
      <c r="E210" s="23" t="s">
        <v>393</v>
      </c>
      <c r="F210" s="21" t="s">
        <v>12</v>
      </c>
      <c r="G210" s="21"/>
      <c r="H210" s="21"/>
      <c r="I210" s="22"/>
      <c r="J210" s="56"/>
    </row>
    <row r="211" customFormat="false" ht="16" hidden="false" customHeight="true" outlineLevel="0" collapsed="false">
      <c r="B211" s="56" t="n">
        <f aca="false">IF(D211=0," ",IF(D210=0,B208+1,B210+1))</f>
        <v>197</v>
      </c>
      <c r="C211" s="18"/>
      <c r="D211" s="52" t="s">
        <v>394</v>
      </c>
      <c r="E211" s="20"/>
      <c r="F211" s="21" t="s">
        <v>12</v>
      </c>
      <c r="G211" s="21"/>
      <c r="H211" s="21"/>
      <c r="I211" s="22"/>
      <c r="J211" s="56"/>
    </row>
    <row r="212" customFormat="false" ht="16" hidden="false" customHeight="true" outlineLevel="0" collapsed="false">
      <c r="B212" s="56" t="n">
        <f aca="false">IF(D212=0," ",IF(D211=0,B209+1,B211+1))</f>
        <v>198</v>
      </c>
      <c r="C212" s="18"/>
      <c r="D212" s="52" t="s">
        <v>395</v>
      </c>
      <c r="E212" s="20"/>
      <c r="F212" s="21" t="s">
        <v>12</v>
      </c>
      <c r="G212" s="21"/>
      <c r="H212" s="21"/>
      <c r="I212" s="22"/>
      <c r="J212" s="56"/>
    </row>
    <row r="213" customFormat="false" ht="16" hidden="false" customHeight="true" outlineLevel="0" collapsed="false">
      <c r="B213" s="56" t="n">
        <f aca="false">IF(D213=0," ",IF(D212=0,B210+1,B212+1))</f>
        <v>199</v>
      </c>
      <c r="C213" s="18"/>
      <c r="D213" s="52" t="s">
        <v>396</v>
      </c>
      <c r="E213" s="23" t="s">
        <v>397</v>
      </c>
      <c r="F213" s="21" t="s">
        <v>12</v>
      </c>
      <c r="G213" s="21"/>
      <c r="H213" s="21"/>
      <c r="I213" s="22"/>
      <c r="J213" s="56"/>
    </row>
    <row r="214" customFormat="false" ht="16" hidden="false" customHeight="true" outlineLevel="0" collapsed="false">
      <c r="B214" s="56" t="n">
        <f aca="false">IF(D214=0," ",IF(D213=0,B211+1,B213+1))</f>
        <v>200</v>
      </c>
      <c r="C214" s="18"/>
      <c r="D214" s="52" t="s">
        <v>398</v>
      </c>
      <c r="E214" s="20"/>
      <c r="F214" s="21"/>
      <c r="G214" s="21"/>
      <c r="H214" s="21"/>
      <c r="I214" s="22"/>
      <c r="J214" s="56"/>
    </row>
    <row r="215" customFormat="false" ht="16" hidden="false" customHeight="true" outlineLevel="0" collapsed="false">
      <c r="B215" s="56" t="n">
        <f aca="false">IF(D215=0," ",IF(D214=0,B212+1,B214+1))</f>
        <v>201</v>
      </c>
      <c r="C215" s="18"/>
      <c r="D215" s="52" t="s">
        <v>399</v>
      </c>
      <c r="E215" s="20"/>
      <c r="F215" s="21" t="s">
        <v>12</v>
      </c>
      <c r="G215" s="21" t="s">
        <v>12</v>
      </c>
      <c r="H215" s="21" t="s">
        <v>12</v>
      </c>
      <c r="I215" s="22"/>
      <c r="J215" s="56"/>
    </row>
    <row r="216" customFormat="false" ht="16" hidden="false" customHeight="true" outlineLevel="0" collapsed="false">
      <c r="B216" s="56" t="n">
        <f aca="false">IF(D216=0," ",IF(D215=0,B213+1,B215+1))</f>
        <v>202</v>
      </c>
      <c r="C216" s="18"/>
      <c r="D216" s="52" t="s">
        <v>400</v>
      </c>
      <c r="E216" s="23" t="s">
        <v>401</v>
      </c>
      <c r="F216" s="21" t="s">
        <v>12</v>
      </c>
      <c r="G216" s="21" t="s">
        <v>12</v>
      </c>
      <c r="H216" s="21" t="s">
        <v>12</v>
      </c>
      <c r="I216" s="22"/>
      <c r="J216" s="56"/>
    </row>
    <row r="217" customFormat="false" ht="16" hidden="false" customHeight="true" outlineLevel="0" collapsed="false">
      <c r="B217" s="56" t="n">
        <f aca="false">IF(D217=0," ",IF(D216=0,B214+1,B216+1))</f>
        <v>203</v>
      </c>
      <c r="C217" s="18"/>
      <c r="D217" s="52" t="s">
        <v>402</v>
      </c>
      <c r="E217" s="23" t="s">
        <v>403</v>
      </c>
      <c r="F217" s="21" t="s">
        <v>12</v>
      </c>
      <c r="G217" s="21" t="s">
        <v>12</v>
      </c>
      <c r="H217" s="21" t="s">
        <v>12</v>
      </c>
      <c r="I217" s="22"/>
      <c r="J217" s="56"/>
    </row>
    <row r="218" customFormat="false" ht="16" hidden="false" customHeight="true" outlineLevel="0" collapsed="false">
      <c r="B218" s="56" t="n">
        <f aca="false">IF(D218=0," ",IF(D217=0,B215+1,B217+1))</f>
        <v>204</v>
      </c>
      <c r="C218" s="18"/>
      <c r="D218" s="52" t="s">
        <v>404</v>
      </c>
      <c r="E218" s="23" t="s">
        <v>405</v>
      </c>
      <c r="F218" s="21" t="s">
        <v>12</v>
      </c>
      <c r="G218" s="21" t="s">
        <v>12</v>
      </c>
      <c r="H218" s="21" t="s">
        <v>12</v>
      </c>
      <c r="I218" s="22"/>
      <c r="J218" s="56"/>
    </row>
    <row r="219" customFormat="false" ht="16" hidden="false" customHeight="true" outlineLevel="0" collapsed="false">
      <c r="B219" s="56" t="n">
        <f aca="false">IF(D219=0," ",IF(D218=0,B216+1,B218+1))</f>
        <v>205</v>
      </c>
      <c r="C219" s="18"/>
      <c r="D219" s="52" t="s">
        <v>406</v>
      </c>
      <c r="E219" s="23" t="s">
        <v>407</v>
      </c>
      <c r="F219" s="21"/>
      <c r="G219" s="21"/>
      <c r="H219" s="21"/>
      <c r="I219" s="22"/>
      <c r="J219" s="56"/>
    </row>
    <row r="220" customFormat="false" ht="16" hidden="false" customHeight="true" outlineLevel="0" collapsed="false">
      <c r="B220" s="56" t="n">
        <f aca="false">IF(D220=0," ",IF(D219=0,B217+1,B219+1))</f>
        <v>206</v>
      </c>
      <c r="C220" s="18"/>
      <c r="D220" s="55" t="s">
        <v>408</v>
      </c>
      <c r="E220" s="32" t="s">
        <v>409</v>
      </c>
      <c r="F220" s="33"/>
      <c r="G220" s="33"/>
      <c r="H220" s="33"/>
      <c r="I220" s="34"/>
      <c r="J220" s="35" t="s">
        <v>410</v>
      </c>
    </row>
    <row r="221" customFormat="false" ht="16" hidden="false" customHeight="true" outlineLevel="0" collapsed="false">
      <c r="B221" s="56" t="n">
        <f aca="false">IF(D221=0," ",IF(D220=0,B218+1,B220+1))</f>
        <v>207</v>
      </c>
      <c r="C221" s="18"/>
      <c r="D221" s="52" t="s">
        <v>411</v>
      </c>
      <c r="E221" s="23" t="s">
        <v>412</v>
      </c>
      <c r="F221" s="21" t="s">
        <v>12</v>
      </c>
      <c r="G221" s="21"/>
      <c r="H221" s="21"/>
      <c r="I221" s="22"/>
      <c r="J221" s="56"/>
    </row>
    <row r="222" customFormat="false" ht="16" hidden="false" customHeight="true" outlineLevel="0" collapsed="false">
      <c r="B222" s="56" t="n">
        <f aca="false">IF(D222=0," ",IF(D221=0,B219+1,B221+1))</f>
        <v>208</v>
      </c>
      <c r="C222" s="18"/>
      <c r="D222" s="57" t="s">
        <v>413</v>
      </c>
      <c r="E222" s="58" t="s">
        <v>414</v>
      </c>
      <c r="F222" s="59" t="s">
        <v>12</v>
      </c>
      <c r="G222" s="59"/>
      <c r="H222" s="59"/>
      <c r="I222" s="60"/>
      <c r="J222" s="61"/>
    </row>
    <row r="223" customFormat="false" ht="16" hidden="false" customHeight="true" outlineLevel="0" collapsed="false">
      <c r="B223" s="56" t="n">
        <f aca="false">IF(D223=0," ",IF(D222=0,B220+1,B222+1))</f>
        <v>209</v>
      </c>
      <c r="C223" s="18"/>
      <c r="D223" s="57" t="s">
        <v>415</v>
      </c>
      <c r="E223" s="58" t="s">
        <v>416</v>
      </c>
      <c r="F223" s="59" t="s">
        <v>12</v>
      </c>
      <c r="G223" s="59"/>
      <c r="H223" s="59"/>
      <c r="I223" s="60"/>
      <c r="J223" s="61"/>
    </row>
    <row r="224" customFormat="false" ht="16" hidden="false" customHeight="true" outlineLevel="0" collapsed="false">
      <c r="B224" s="56" t="n">
        <f aca="false">IF(D224=0," ",IF(D223=0,B221+1,B223+1))</f>
        <v>210</v>
      </c>
      <c r="C224" s="18"/>
      <c r="D224" s="64" t="s">
        <v>417</v>
      </c>
      <c r="E224" s="23" t="s">
        <v>418</v>
      </c>
      <c r="F224" s="21" t="s">
        <v>12</v>
      </c>
      <c r="G224" s="21"/>
      <c r="H224" s="21"/>
      <c r="I224" s="22"/>
      <c r="J224" s="56"/>
    </row>
    <row r="225" customFormat="false" ht="16" hidden="false" customHeight="true" outlineLevel="0" collapsed="false">
      <c r="B225" s="56" t="n">
        <f aca="false">IF(D225=0," ",IF(D224=0,B222+1,B224+1))</f>
        <v>211</v>
      </c>
      <c r="C225" s="18"/>
      <c r="D225" s="52" t="s">
        <v>419</v>
      </c>
      <c r="E225" s="23" t="s">
        <v>420</v>
      </c>
      <c r="F225" s="21" t="s">
        <v>12</v>
      </c>
      <c r="G225" s="21"/>
      <c r="H225" s="21"/>
      <c r="I225" s="22"/>
      <c r="J225" s="56"/>
    </row>
    <row r="226" customFormat="false" ht="16" hidden="false" customHeight="true" outlineLevel="0" collapsed="false">
      <c r="B226" s="56" t="n">
        <f aca="false">IF(D226=0," ",IF(D225=0,B223+1,B225+1))</f>
        <v>212</v>
      </c>
      <c r="C226" s="18"/>
      <c r="D226" s="52" t="s">
        <v>421</v>
      </c>
      <c r="E226" s="23" t="s">
        <v>422</v>
      </c>
      <c r="F226" s="21" t="s">
        <v>12</v>
      </c>
      <c r="G226" s="21"/>
      <c r="H226" s="21"/>
      <c r="I226" s="22"/>
      <c r="J226" s="56"/>
    </row>
    <row r="227" customFormat="false" ht="16" hidden="false" customHeight="true" outlineLevel="0" collapsed="false">
      <c r="B227" s="56" t="str">
        <f aca="false">IF(D227=0," ",IF(D226=0,B224+1,B226+1))</f>
        <v> </v>
      </c>
      <c r="C227" s="41"/>
      <c r="D227" s="62"/>
      <c r="E227" s="43"/>
      <c r="F227" s="44"/>
      <c r="G227" s="44"/>
      <c r="H227" s="44"/>
      <c r="I227" s="45"/>
      <c r="J227" s="46"/>
    </row>
    <row r="228" customFormat="false" ht="16" hidden="false" customHeight="true" outlineLevel="0" collapsed="false">
      <c r="B228" s="56" t="str">
        <f aca="false">IF(D228=0," ",IF(D227=0,B225+1,B227+1))</f>
        <v> </v>
      </c>
    </row>
    <row r="229" customFormat="false" ht="16" hidden="false" customHeight="true" outlineLevel="0" collapsed="false">
      <c r="B229" s="56" t="n">
        <f aca="false">IF(D229=0," ",IF(D228=0,B226+1,B228+1))</f>
        <v>213</v>
      </c>
      <c r="C229" s="47" t="s">
        <v>423</v>
      </c>
      <c r="D229" s="54" t="s">
        <v>423</v>
      </c>
      <c r="E229" s="14" t="s">
        <v>424</v>
      </c>
      <c r="F229" s="15" t="s">
        <v>12</v>
      </c>
      <c r="G229" s="15"/>
      <c r="H229" s="15"/>
      <c r="I229" s="16"/>
      <c r="J229" s="11"/>
    </row>
    <row r="230" customFormat="false" ht="16" hidden="false" customHeight="true" outlineLevel="0" collapsed="false">
      <c r="B230" s="56" t="n">
        <f aca="false">IF(D230=0," ",IF(D229=0,B227+1,B229+1))</f>
        <v>214</v>
      </c>
      <c r="C230" s="18"/>
      <c r="D230" s="52" t="s">
        <v>425</v>
      </c>
      <c r="E230" s="20"/>
      <c r="F230" s="21" t="s">
        <v>12</v>
      </c>
      <c r="G230" s="21"/>
      <c r="H230" s="21"/>
      <c r="I230" s="22"/>
      <c r="J230" s="56"/>
    </row>
    <row r="231" customFormat="false" ht="16" hidden="false" customHeight="true" outlineLevel="0" collapsed="false">
      <c r="B231" s="56" t="n">
        <f aca="false">IF(D231=0," ",IF(D230=0,B228+1,B230+1))</f>
        <v>215</v>
      </c>
      <c r="C231" s="18"/>
      <c r="D231" s="52" t="s">
        <v>426</v>
      </c>
      <c r="E231" s="23" t="s">
        <v>427</v>
      </c>
      <c r="F231" s="21"/>
      <c r="G231" s="21"/>
      <c r="H231" s="21"/>
      <c r="I231" s="22"/>
      <c r="J231" s="56"/>
    </row>
    <row r="232" customFormat="false" ht="16" hidden="false" customHeight="true" outlineLevel="0" collapsed="false">
      <c r="B232" s="56" t="n">
        <f aca="false">IF(D232=0," ",IF(D231=0,B229+1,B231+1))</f>
        <v>216</v>
      </c>
      <c r="C232" s="18"/>
      <c r="D232" s="52" t="s">
        <v>428</v>
      </c>
      <c r="E232" s="23" t="s">
        <v>429</v>
      </c>
      <c r="F232" s="21"/>
      <c r="G232" s="21"/>
      <c r="H232" s="21"/>
      <c r="I232" s="22"/>
      <c r="J232" s="56"/>
    </row>
    <row r="233" customFormat="false" ht="16" hidden="false" customHeight="true" outlineLevel="0" collapsed="false">
      <c r="B233" s="56" t="n">
        <f aca="false">IF(D233=0," ",IF(D232=0,B230+1,B232+1))</f>
        <v>217</v>
      </c>
      <c r="C233" s="18"/>
      <c r="D233" s="52" t="s">
        <v>430</v>
      </c>
      <c r="E233" s="20"/>
      <c r="F233" s="21" t="s">
        <v>12</v>
      </c>
      <c r="G233" s="21"/>
      <c r="H233" s="21"/>
      <c r="I233" s="22"/>
      <c r="J233" s="56"/>
    </row>
    <row r="234" customFormat="false" ht="16" hidden="false" customHeight="true" outlineLevel="0" collapsed="false">
      <c r="B234" s="56" t="n">
        <f aca="false">IF(D234=0," ",IF(D233=0,B231+1,B233+1))</f>
        <v>218</v>
      </c>
      <c r="C234" s="18"/>
      <c r="D234" s="52" t="s">
        <v>431</v>
      </c>
      <c r="E234" s="23" t="s">
        <v>432</v>
      </c>
      <c r="F234" s="21" t="s">
        <v>12</v>
      </c>
      <c r="G234" s="21"/>
      <c r="H234" s="21"/>
      <c r="I234" s="22"/>
      <c r="J234" s="56"/>
    </row>
    <row r="235" customFormat="false" ht="16" hidden="false" customHeight="true" outlineLevel="0" collapsed="false">
      <c r="B235" s="56" t="n">
        <f aca="false">IF(D235=0," ",IF(D234=0,B232+1,B234+1))</f>
        <v>219</v>
      </c>
      <c r="C235" s="18"/>
      <c r="D235" s="52" t="s">
        <v>433</v>
      </c>
      <c r="E235" s="23" t="s">
        <v>434</v>
      </c>
      <c r="F235" s="21"/>
      <c r="G235" s="21"/>
      <c r="H235" s="21"/>
      <c r="I235" s="22"/>
      <c r="J235" s="56"/>
    </row>
    <row r="236" customFormat="false" ht="16" hidden="false" customHeight="true" outlineLevel="0" collapsed="false">
      <c r="B236" s="56" t="n">
        <f aca="false">IF(D236=0," ",IF(D235=0,B233+1,B235+1))</f>
        <v>220</v>
      </c>
      <c r="C236" s="18"/>
      <c r="D236" s="52" t="s">
        <v>435</v>
      </c>
      <c r="E236" s="23" t="s">
        <v>436</v>
      </c>
      <c r="F236" s="21"/>
      <c r="G236" s="21"/>
      <c r="H236" s="21" t="s">
        <v>12</v>
      </c>
      <c r="I236" s="22"/>
      <c r="J236" s="56"/>
    </row>
    <row r="237" customFormat="false" ht="16" hidden="false" customHeight="true" outlineLevel="0" collapsed="false">
      <c r="B237" s="56" t="n">
        <f aca="false">IF(D237=0," ",IF(D236=0,B234+1,B236+1))</f>
        <v>221</v>
      </c>
      <c r="C237" s="18"/>
      <c r="D237" s="52" t="s">
        <v>437</v>
      </c>
      <c r="E237" s="20" t="s">
        <v>438</v>
      </c>
      <c r="F237" s="21"/>
      <c r="G237" s="21"/>
      <c r="H237" s="21"/>
      <c r="I237" s="22"/>
      <c r="J237" s="56"/>
    </row>
    <row r="238" customFormat="false" ht="16" hidden="false" customHeight="true" outlineLevel="0" collapsed="false">
      <c r="B238" s="56" t="n">
        <f aca="false">IF(D238=0," ",IF(D237=0,B235+1,B237+1))</f>
        <v>222</v>
      </c>
      <c r="C238" s="18"/>
      <c r="D238" s="52" t="s">
        <v>439</v>
      </c>
      <c r="E238" s="23" t="s">
        <v>440</v>
      </c>
      <c r="F238" s="21"/>
      <c r="G238" s="21"/>
      <c r="H238" s="21"/>
      <c r="I238" s="22"/>
      <c r="J238" s="56"/>
    </row>
    <row r="239" customFormat="false" ht="16" hidden="false" customHeight="true" outlineLevel="0" collapsed="false">
      <c r="B239" s="56" t="n">
        <f aca="false">IF(D239=0," ",IF(D238=0,B236+1,B238+1))</f>
        <v>223</v>
      </c>
      <c r="C239" s="18"/>
      <c r="D239" s="52" t="s">
        <v>441</v>
      </c>
      <c r="E239" s="23" t="s">
        <v>442</v>
      </c>
      <c r="F239" s="21" t="s">
        <v>12</v>
      </c>
      <c r="G239" s="21"/>
      <c r="H239" s="21"/>
      <c r="I239" s="22"/>
      <c r="J239" s="56"/>
    </row>
    <row r="240" customFormat="false" ht="16" hidden="false" customHeight="true" outlineLevel="0" collapsed="false">
      <c r="B240" s="56" t="n">
        <f aca="false">IF(D240=0," ",IF(D239=0,B237+1,B239+1))</f>
        <v>224</v>
      </c>
      <c r="C240" s="18"/>
      <c r="D240" s="52" t="s">
        <v>443</v>
      </c>
      <c r="E240" s="20"/>
      <c r="F240" s="21"/>
      <c r="G240" s="21"/>
      <c r="H240" s="21"/>
      <c r="I240" s="22"/>
      <c r="J240" s="56"/>
    </row>
    <row r="241" customFormat="false" ht="16" hidden="false" customHeight="true" outlineLevel="0" collapsed="false">
      <c r="B241" s="56" t="n">
        <f aca="false">IF(D241=0," ",IF(D240=0,B238+1,B240+1))</f>
        <v>225</v>
      </c>
      <c r="C241" s="18"/>
      <c r="D241" s="52" t="s">
        <v>444</v>
      </c>
      <c r="E241" s="23" t="s">
        <v>445</v>
      </c>
      <c r="F241" s="21" t="s">
        <v>12</v>
      </c>
      <c r="G241" s="21"/>
      <c r="H241" s="21"/>
      <c r="I241" s="22"/>
      <c r="J241" s="56"/>
    </row>
    <row r="242" customFormat="false" ht="16" hidden="false" customHeight="true" outlineLevel="0" collapsed="false">
      <c r="B242" s="56" t="n">
        <f aca="false">IF(D242=0," ",IF(D241=0,B239+1,B241+1))</f>
        <v>226</v>
      </c>
      <c r="C242" s="18"/>
      <c r="D242" s="52" t="s">
        <v>446</v>
      </c>
      <c r="E242" s="20"/>
      <c r="F242" s="21"/>
      <c r="G242" s="21"/>
      <c r="H242" s="21"/>
      <c r="I242" s="22"/>
      <c r="J242" s="56"/>
    </row>
    <row r="243" customFormat="false" ht="16" hidden="false" customHeight="true" outlineLevel="0" collapsed="false">
      <c r="B243" s="56" t="n">
        <f aca="false">IF(D243=0," ",IF(D242=0,B240+1,B242+1))</f>
        <v>227</v>
      </c>
      <c r="C243" s="18"/>
      <c r="D243" s="52" t="s">
        <v>447</v>
      </c>
      <c r="E243" s="23" t="s">
        <v>448</v>
      </c>
      <c r="F243" s="21"/>
      <c r="G243" s="21"/>
      <c r="H243" s="21"/>
      <c r="I243" s="22"/>
      <c r="J243" s="56"/>
    </row>
    <row r="244" customFormat="false" ht="16" hidden="false" customHeight="true" outlineLevel="0" collapsed="false">
      <c r="B244" s="56" t="n">
        <f aca="false">IF(D244=0," ",IF(D243=0,B241+1,B243+1))</f>
        <v>228</v>
      </c>
      <c r="C244" s="18"/>
      <c r="D244" s="52" t="s">
        <v>449</v>
      </c>
      <c r="E244" s="20"/>
      <c r="F244" s="21" t="s">
        <v>12</v>
      </c>
      <c r="G244" s="21"/>
      <c r="H244" s="21"/>
      <c r="I244" s="22"/>
      <c r="J244" s="56"/>
    </row>
    <row r="245" customFormat="false" ht="16" hidden="false" customHeight="true" outlineLevel="0" collapsed="false">
      <c r="B245" s="56" t="n">
        <f aca="false">IF(D245=0," ",IF(D244=0,B242+1,B244+1))</f>
        <v>229</v>
      </c>
      <c r="C245" s="18"/>
      <c r="D245" s="52" t="s">
        <v>450</v>
      </c>
      <c r="E245" s="20"/>
      <c r="F245" s="21"/>
      <c r="G245" s="21"/>
      <c r="H245" s="21"/>
      <c r="I245" s="22"/>
      <c r="J245" s="56"/>
    </row>
    <row r="246" customFormat="false" ht="16" hidden="false" customHeight="true" outlineLevel="0" collapsed="false">
      <c r="B246" s="56" t="n">
        <f aca="false">IF(D246=0," ",IF(D245=0,B243+1,B245+1))</f>
        <v>230</v>
      </c>
      <c r="C246" s="18"/>
      <c r="D246" s="52" t="s">
        <v>451</v>
      </c>
      <c r="E246" s="23" t="s">
        <v>452</v>
      </c>
      <c r="F246" s="21"/>
      <c r="G246" s="21"/>
      <c r="H246" s="21"/>
      <c r="I246" s="22"/>
      <c r="J246" s="56"/>
    </row>
    <row r="247" customFormat="false" ht="16" hidden="false" customHeight="true" outlineLevel="0" collapsed="false">
      <c r="B247" s="56" t="n">
        <f aca="false">IF(D247=0," ",IF(D246=0,B244+1,B246+1))</f>
        <v>231</v>
      </c>
      <c r="C247" s="18"/>
      <c r="D247" s="52" t="s">
        <v>453</v>
      </c>
      <c r="E247" s="20"/>
      <c r="F247" s="21"/>
      <c r="G247" s="21"/>
      <c r="H247" s="21"/>
      <c r="I247" s="22"/>
      <c r="J247" s="56"/>
    </row>
    <row r="248" customFormat="false" ht="16" hidden="false" customHeight="true" outlineLevel="0" collapsed="false">
      <c r="B248" s="56" t="str">
        <f aca="false">IF(D248=0," ",IF(D247=0,B245+1,B247+1))</f>
        <v> </v>
      </c>
      <c r="C248" s="41"/>
      <c r="D248" s="62"/>
      <c r="E248" s="43"/>
      <c r="F248" s="44"/>
      <c r="G248" s="44"/>
      <c r="H248" s="44"/>
      <c r="I248" s="45"/>
      <c r="J248" s="46"/>
    </row>
    <row r="249" customFormat="false" ht="16" hidden="false" customHeight="true" outlineLevel="0" collapsed="false">
      <c r="B249" s="56" t="str">
        <f aca="false">IF(D249=0," ",IF(D248=0,B246+1,B248+1))</f>
        <v> </v>
      </c>
    </row>
    <row r="250" customFormat="false" ht="16" hidden="false" customHeight="true" outlineLevel="0" collapsed="false">
      <c r="B250" s="56" t="n">
        <f aca="false">IF(D250=0," ",IF(D249=0,B247+1,B249+1))</f>
        <v>232</v>
      </c>
      <c r="C250" s="47" t="s">
        <v>454</v>
      </c>
      <c r="D250" s="54" t="s">
        <v>455</v>
      </c>
      <c r="E250" s="14"/>
      <c r="F250" s="15"/>
      <c r="G250" s="15"/>
      <c r="H250" s="15" t="s">
        <v>12</v>
      </c>
      <c r="I250" s="16"/>
      <c r="J250" s="11"/>
    </row>
    <row r="251" customFormat="false" ht="16" hidden="false" customHeight="true" outlineLevel="0" collapsed="false">
      <c r="B251" s="56" t="n">
        <f aca="false">IF(D251=0," ",IF(D250=0,B248+1,B250+1))</f>
        <v>233</v>
      </c>
      <c r="C251" s="18"/>
      <c r="D251" s="52" t="s">
        <v>456</v>
      </c>
      <c r="E251" s="23" t="s">
        <v>457</v>
      </c>
      <c r="F251" s="21"/>
      <c r="G251" s="21"/>
      <c r="H251" s="21"/>
      <c r="I251" s="22"/>
      <c r="J251" s="56"/>
    </row>
    <row r="252" customFormat="false" ht="16" hidden="false" customHeight="true" outlineLevel="0" collapsed="false">
      <c r="B252" s="56" t="n">
        <f aca="false">IF(D252=0," ",IF(D251=0,B249+1,B251+1))</f>
        <v>234</v>
      </c>
      <c r="C252" s="18"/>
      <c r="D252" s="52" t="s">
        <v>458</v>
      </c>
      <c r="E252" s="23" t="s">
        <v>459</v>
      </c>
      <c r="F252" s="21" t="s">
        <v>12</v>
      </c>
      <c r="G252" s="21" t="s">
        <v>12</v>
      </c>
      <c r="H252" s="21" t="s">
        <v>12</v>
      </c>
      <c r="I252" s="22"/>
      <c r="J252" s="56"/>
    </row>
    <row r="253" customFormat="false" ht="16" hidden="false" customHeight="true" outlineLevel="0" collapsed="false">
      <c r="B253" s="56" t="n">
        <f aca="false">IF(D253=0," ",IF(D252=0,B250+1,B252+1))</f>
        <v>235</v>
      </c>
      <c r="C253" s="18"/>
      <c r="D253" s="52" t="s">
        <v>460</v>
      </c>
      <c r="E253" s="23" t="s">
        <v>461</v>
      </c>
      <c r="F253" s="21"/>
      <c r="G253" s="21"/>
      <c r="H253" s="21"/>
      <c r="I253" s="22"/>
      <c r="J253" s="56"/>
    </row>
    <row r="254" customFormat="false" ht="16" hidden="false" customHeight="true" outlineLevel="0" collapsed="false">
      <c r="B254" s="56" t="n">
        <f aca="false">IF(D254=0," ",IF(D253=0,B251+1,B253+1))</f>
        <v>236</v>
      </c>
      <c r="C254" s="18"/>
      <c r="D254" s="52" t="s">
        <v>462</v>
      </c>
      <c r="E254" s="23" t="s">
        <v>463</v>
      </c>
      <c r="F254" s="21"/>
      <c r="G254" s="21"/>
      <c r="H254" s="21"/>
      <c r="I254" s="22"/>
      <c r="J254" s="56"/>
    </row>
    <row r="255" customFormat="false" ht="16" hidden="false" customHeight="true" outlineLevel="0" collapsed="false">
      <c r="B255" s="56" t="n">
        <f aca="false">IF(D255=0," ",IF(D254=0,B252+1,B254+1))</f>
        <v>237</v>
      </c>
      <c r="C255" s="18"/>
      <c r="D255" s="52" t="s">
        <v>464</v>
      </c>
      <c r="E255" s="23" t="s">
        <v>465</v>
      </c>
      <c r="F255" s="21"/>
      <c r="G255" s="21"/>
      <c r="H255" s="21"/>
      <c r="I255" s="22"/>
      <c r="J255" s="56"/>
    </row>
    <row r="256" customFormat="false" ht="16" hidden="false" customHeight="true" outlineLevel="0" collapsed="false">
      <c r="B256" s="56" t="n">
        <f aca="false">IF(D256=0," ",IF(D255=0,B253+1,B255+1))</f>
        <v>238</v>
      </c>
      <c r="C256" s="18"/>
      <c r="D256" s="52" t="s">
        <v>466</v>
      </c>
      <c r="E256" s="23" t="s">
        <v>467</v>
      </c>
      <c r="F256" s="21"/>
      <c r="G256" s="21"/>
      <c r="H256" s="21"/>
      <c r="I256" s="22"/>
      <c r="J256" s="56"/>
    </row>
    <row r="257" customFormat="false" ht="16" hidden="false" customHeight="true" outlineLevel="0" collapsed="false">
      <c r="B257" s="56" t="n">
        <f aca="false">IF(D257=0," ",IF(D256=0,B254+1,B256+1))</f>
        <v>239</v>
      </c>
      <c r="C257" s="18"/>
      <c r="D257" s="52" t="s">
        <v>468</v>
      </c>
      <c r="E257" s="20"/>
      <c r="F257" s="21"/>
      <c r="G257" s="21" t="s">
        <v>12</v>
      </c>
      <c r="H257" s="21"/>
      <c r="I257" s="22"/>
      <c r="J257" s="56"/>
    </row>
    <row r="258" customFormat="false" ht="16" hidden="false" customHeight="true" outlineLevel="0" collapsed="false">
      <c r="B258" s="56" t="n">
        <f aca="false">IF(D258=0," ",IF(D257=0,B255+1,B257+1))</f>
        <v>240</v>
      </c>
      <c r="C258" s="18"/>
      <c r="D258" s="52" t="s">
        <v>469</v>
      </c>
      <c r="E258" s="20"/>
      <c r="F258" s="21"/>
      <c r="G258" s="21"/>
      <c r="H258" s="21"/>
      <c r="I258" s="22"/>
      <c r="J258" s="56"/>
    </row>
    <row r="259" customFormat="false" ht="16" hidden="false" customHeight="true" outlineLevel="0" collapsed="false">
      <c r="B259" s="56" t="n">
        <f aca="false">IF(D259=0," ",IF(D258=0,B256+1,B258+1))</f>
        <v>241</v>
      </c>
      <c r="C259" s="18"/>
      <c r="D259" s="52" t="s">
        <v>470</v>
      </c>
      <c r="E259" s="20"/>
      <c r="F259" s="21"/>
      <c r="G259" s="21"/>
      <c r="H259" s="21"/>
      <c r="I259" s="22"/>
      <c r="J259" s="56"/>
    </row>
    <row r="260" customFormat="false" ht="16" hidden="false" customHeight="true" outlineLevel="0" collapsed="false">
      <c r="B260" s="56" t="n">
        <f aca="false">IF(D260=0," ",IF(D259=0,B257+1,B259+1))</f>
        <v>242</v>
      </c>
      <c r="C260" s="18"/>
      <c r="D260" s="52" t="s">
        <v>471</v>
      </c>
      <c r="E260" s="23" t="s">
        <v>472</v>
      </c>
      <c r="F260" s="21"/>
      <c r="G260" s="21"/>
      <c r="H260" s="21"/>
      <c r="I260" s="22"/>
      <c r="J260" s="56"/>
    </row>
    <row r="261" customFormat="false" ht="16" hidden="false" customHeight="true" outlineLevel="0" collapsed="false">
      <c r="B261" s="56" t="n">
        <f aca="false">IF(D261=0," ",IF(D260=0,B258+1,B260+1))</f>
        <v>243</v>
      </c>
      <c r="C261" s="18"/>
      <c r="D261" s="52" t="s">
        <v>473</v>
      </c>
      <c r="E261" s="23" t="s">
        <v>474</v>
      </c>
      <c r="F261" s="21"/>
      <c r="G261" s="21"/>
      <c r="H261" s="21"/>
      <c r="I261" s="22"/>
      <c r="J261" s="56"/>
    </row>
    <row r="262" customFormat="false" ht="16" hidden="false" customHeight="true" outlineLevel="0" collapsed="false">
      <c r="B262" s="56" t="n">
        <f aca="false">IF(D262=0," ",IF(D261=0,B259+1,B261+1))</f>
        <v>244</v>
      </c>
      <c r="C262" s="18"/>
      <c r="D262" s="52" t="s">
        <v>475</v>
      </c>
      <c r="E262" s="23" t="s">
        <v>476</v>
      </c>
      <c r="F262" s="21"/>
      <c r="G262" s="21"/>
      <c r="H262" s="21"/>
      <c r="I262" s="22"/>
      <c r="J262" s="56"/>
    </row>
    <row r="263" customFormat="false" ht="16" hidden="false" customHeight="true" outlineLevel="0" collapsed="false">
      <c r="B263" s="56" t="n">
        <f aca="false">IF(D263=0," ",IF(D262=0,B260+1,B262+1))</f>
        <v>245</v>
      </c>
      <c r="C263" s="18"/>
      <c r="D263" s="52" t="s">
        <v>477</v>
      </c>
      <c r="E263" s="23" t="s">
        <v>478</v>
      </c>
      <c r="F263" s="21"/>
      <c r="G263" s="21"/>
      <c r="H263" s="21"/>
      <c r="I263" s="22"/>
      <c r="J263" s="56"/>
    </row>
    <row r="264" customFormat="false" ht="16" hidden="false" customHeight="true" outlineLevel="0" collapsed="false">
      <c r="B264" s="56" t="n">
        <f aca="false">IF(D264=0," ",IF(D263=0,B261+1,B263+1))</f>
        <v>246</v>
      </c>
      <c r="C264" s="18"/>
      <c r="D264" s="52" t="s">
        <v>479</v>
      </c>
      <c r="E264" s="23" t="s">
        <v>480</v>
      </c>
      <c r="F264" s="21" t="s">
        <v>12</v>
      </c>
      <c r="G264" s="21"/>
      <c r="H264" s="21"/>
      <c r="I264" s="22"/>
      <c r="J264" s="56"/>
    </row>
    <row r="265" customFormat="false" ht="16" hidden="false" customHeight="true" outlineLevel="0" collapsed="false">
      <c r="B265" s="56" t="n">
        <f aca="false">IF(D265=0," ",IF(D264=0,B262+1,B264+1))</f>
        <v>247</v>
      </c>
      <c r="C265" s="18"/>
      <c r="D265" s="52" t="s">
        <v>481</v>
      </c>
      <c r="E265" s="23" t="s">
        <v>482</v>
      </c>
      <c r="F265" s="21"/>
      <c r="G265" s="21"/>
      <c r="H265" s="21"/>
      <c r="I265" s="22"/>
      <c r="J265" s="56"/>
    </row>
    <row r="266" customFormat="false" ht="16" hidden="false" customHeight="true" outlineLevel="0" collapsed="false">
      <c r="B266" s="56" t="n">
        <f aca="false">IF(D266=0," ",IF(D265=0,B263+1,B265+1))</f>
        <v>248</v>
      </c>
      <c r="C266" s="18"/>
      <c r="D266" s="52" t="s">
        <v>483</v>
      </c>
      <c r="E266" s="23" t="s">
        <v>484</v>
      </c>
      <c r="F266" s="21"/>
      <c r="G266" s="21"/>
      <c r="H266" s="21"/>
      <c r="I266" s="22"/>
      <c r="J266" s="56"/>
    </row>
    <row r="267" customFormat="false" ht="16" hidden="false" customHeight="true" outlineLevel="0" collapsed="false">
      <c r="B267" s="56" t="n">
        <f aca="false">IF(D267=0," ",IF(D266=0,B264+1,B266+1))</f>
        <v>249</v>
      </c>
      <c r="C267" s="18"/>
      <c r="D267" s="52" t="s">
        <v>485</v>
      </c>
      <c r="E267" s="20"/>
      <c r="F267" s="21" t="s">
        <v>12</v>
      </c>
      <c r="G267" s="21"/>
      <c r="H267" s="21"/>
      <c r="I267" s="22"/>
      <c r="J267" s="56"/>
    </row>
    <row r="268" customFormat="false" ht="16" hidden="false" customHeight="true" outlineLevel="0" collapsed="false">
      <c r="B268" s="56" t="n">
        <f aca="false">IF(D268=0," ",IF(D267=0,B265+1,B267+1))</f>
        <v>250</v>
      </c>
      <c r="C268" s="18"/>
      <c r="D268" s="52" t="s">
        <v>486</v>
      </c>
      <c r="E268" s="23" t="s">
        <v>487</v>
      </c>
      <c r="F268" s="21" t="s">
        <v>12</v>
      </c>
      <c r="G268" s="21"/>
      <c r="H268" s="21"/>
      <c r="I268" s="22"/>
      <c r="J268" s="56"/>
    </row>
    <row r="269" customFormat="false" ht="16" hidden="false" customHeight="true" outlineLevel="0" collapsed="false">
      <c r="B269" s="56" t="n">
        <f aca="false">IF(D269=0," ",IF(D268=0,B266+1,B268+1))</f>
        <v>251</v>
      </c>
      <c r="C269" s="18"/>
      <c r="D269" s="52" t="s">
        <v>488</v>
      </c>
      <c r="E269" s="23" t="s">
        <v>489</v>
      </c>
      <c r="F269" s="21" t="s">
        <v>12</v>
      </c>
      <c r="G269" s="21"/>
      <c r="H269" s="21"/>
      <c r="I269" s="22"/>
      <c r="J269" s="56"/>
    </row>
    <row r="270" customFormat="false" ht="16" hidden="false" customHeight="true" outlineLevel="0" collapsed="false">
      <c r="B270" s="56" t="n">
        <f aca="false">IF(D270=0," ",IF(D269=0,B267+1,B269+1))</f>
        <v>252</v>
      </c>
      <c r="C270" s="18"/>
      <c r="D270" s="52" t="s">
        <v>490</v>
      </c>
      <c r="E270" s="23" t="s">
        <v>36</v>
      </c>
      <c r="F270" s="21"/>
      <c r="G270" s="21"/>
      <c r="H270" s="21"/>
      <c r="I270" s="22"/>
      <c r="J270" s="56"/>
    </row>
    <row r="271" customFormat="false" ht="16" hidden="false" customHeight="true" outlineLevel="0" collapsed="false">
      <c r="B271" s="56" t="n">
        <f aca="false">IF(D271=0," ",IF(D270=0,B268+1,B270+1))</f>
        <v>253</v>
      </c>
      <c r="C271" s="18"/>
      <c r="D271" s="52" t="s">
        <v>491</v>
      </c>
      <c r="E271" s="23" t="s">
        <v>492</v>
      </c>
      <c r="F271" s="21" t="s">
        <v>12</v>
      </c>
      <c r="G271" s="21"/>
      <c r="H271" s="21" t="s">
        <v>12</v>
      </c>
      <c r="I271" s="22"/>
      <c r="J271" s="56"/>
    </row>
    <row r="272" customFormat="false" ht="16" hidden="false" customHeight="true" outlineLevel="0" collapsed="false">
      <c r="B272" s="56" t="n">
        <f aca="false">IF(D272=0," ",IF(D271=0,B269+1,B271+1))</f>
        <v>254</v>
      </c>
      <c r="C272" s="18"/>
      <c r="D272" s="52" t="s">
        <v>493</v>
      </c>
      <c r="E272" s="20"/>
      <c r="F272" s="21"/>
      <c r="G272" s="21"/>
      <c r="H272" s="21"/>
      <c r="I272" s="22"/>
      <c r="J272" s="56"/>
    </row>
    <row r="273" customFormat="false" ht="16" hidden="false" customHeight="true" outlineLevel="0" collapsed="false">
      <c r="B273" s="56" t="n">
        <f aca="false">IF(D273=0," ",IF(D272=0,B270+1,B272+1))</f>
        <v>255</v>
      </c>
      <c r="C273" s="18"/>
      <c r="D273" s="52" t="s">
        <v>494</v>
      </c>
      <c r="E273" s="23" t="s">
        <v>495</v>
      </c>
      <c r="F273" s="21"/>
      <c r="G273" s="21"/>
      <c r="H273" s="21"/>
      <c r="I273" s="22"/>
      <c r="J273" s="56"/>
    </row>
    <row r="274" customFormat="false" ht="16" hidden="false" customHeight="true" outlineLevel="0" collapsed="false">
      <c r="B274" s="56" t="n">
        <f aca="false">IF(D274=0," ",IF(D273=0,B271+1,B273+1))</f>
        <v>256</v>
      </c>
      <c r="C274" s="18"/>
      <c r="D274" s="52" t="s">
        <v>496</v>
      </c>
      <c r="E274" s="23" t="s">
        <v>497</v>
      </c>
      <c r="F274" s="21"/>
      <c r="G274" s="21"/>
      <c r="H274" s="21"/>
      <c r="I274" s="22"/>
      <c r="J274" s="56"/>
    </row>
    <row r="275" customFormat="false" ht="16" hidden="false" customHeight="true" outlineLevel="0" collapsed="false">
      <c r="B275" s="56" t="n">
        <f aca="false">IF(D275=0," ",IF(D274=0,B272+1,B274+1))</f>
        <v>257</v>
      </c>
      <c r="C275" s="18"/>
      <c r="D275" s="52" t="s">
        <v>498</v>
      </c>
      <c r="E275" s="23" t="s">
        <v>499</v>
      </c>
      <c r="F275" s="21"/>
      <c r="G275" s="21"/>
      <c r="H275" s="21"/>
      <c r="I275" s="22"/>
      <c r="J275" s="56"/>
    </row>
    <row r="276" customFormat="false" ht="16" hidden="false" customHeight="true" outlineLevel="0" collapsed="false">
      <c r="B276" s="56" t="n">
        <f aca="false">IF(D276=0," ",IF(D275=0,B273+1,B275+1))</f>
        <v>258</v>
      </c>
      <c r="C276" s="18"/>
      <c r="D276" s="52" t="s">
        <v>500</v>
      </c>
      <c r="E276" s="20"/>
      <c r="F276" s="21"/>
      <c r="G276" s="21"/>
      <c r="H276" s="21"/>
      <c r="I276" s="22"/>
      <c r="J276" s="56"/>
    </row>
    <row r="277" customFormat="false" ht="16" hidden="false" customHeight="true" outlineLevel="0" collapsed="false">
      <c r="B277" s="56" t="n">
        <f aca="false">IF(D277=0," ",IF(D276=0,B274+1,B276+1))</f>
        <v>259</v>
      </c>
      <c r="C277" s="18"/>
      <c r="D277" s="57" t="s">
        <v>501</v>
      </c>
      <c r="E277" s="65" t="s">
        <v>502</v>
      </c>
      <c r="F277" s="59" t="s">
        <v>12</v>
      </c>
      <c r="G277" s="59"/>
      <c r="H277" s="59"/>
      <c r="I277" s="60"/>
      <c r="J277" s="61"/>
    </row>
    <row r="278" customFormat="false" ht="16" hidden="false" customHeight="true" outlineLevel="0" collapsed="false">
      <c r="B278" s="56" t="n">
        <f aca="false">IF(D278=0," ",IF(D277=0,B275+1,B277+1))</f>
        <v>260</v>
      </c>
      <c r="C278" s="18"/>
      <c r="D278" s="52" t="s">
        <v>503</v>
      </c>
      <c r="E278" s="23" t="s">
        <v>504</v>
      </c>
      <c r="F278" s="21" t="s">
        <v>12</v>
      </c>
      <c r="G278" s="21"/>
      <c r="H278" s="21"/>
      <c r="I278" s="22"/>
      <c r="J278" s="56"/>
    </row>
    <row r="279" customFormat="false" ht="16" hidden="false" customHeight="true" outlineLevel="0" collapsed="false">
      <c r="B279" s="56" t="n">
        <f aca="false">IF(D279=0," ",IF(D278=0,B276+1,B278+1))</f>
        <v>261</v>
      </c>
      <c r="C279" s="18"/>
      <c r="D279" s="52" t="s">
        <v>505</v>
      </c>
      <c r="E279" s="23" t="s">
        <v>506</v>
      </c>
      <c r="F279" s="21" t="s">
        <v>12</v>
      </c>
      <c r="G279" s="21"/>
      <c r="H279" s="21"/>
      <c r="I279" s="22"/>
      <c r="J279" s="56"/>
    </row>
    <row r="280" customFormat="false" ht="16" hidden="false" customHeight="true" outlineLevel="0" collapsed="false">
      <c r="B280" s="56" t="n">
        <f aca="false">IF(D280=0," ",IF(D279=0,B277+1,B279+1))</f>
        <v>262</v>
      </c>
      <c r="C280" s="18"/>
      <c r="D280" s="52" t="s">
        <v>507</v>
      </c>
      <c r="E280" s="23" t="s">
        <v>508</v>
      </c>
      <c r="F280" s="21"/>
      <c r="G280" s="21"/>
      <c r="H280" s="21"/>
      <c r="I280" s="22"/>
      <c r="J280" s="56"/>
    </row>
    <row r="281" customFormat="false" ht="16" hidden="false" customHeight="true" outlineLevel="0" collapsed="false">
      <c r="B281" s="56" t="str">
        <f aca="false">IF(D281=0," ",IF(D280=0,B278+1,B280+1))</f>
        <v> </v>
      </c>
      <c r="C281" s="41"/>
      <c r="D281" s="62"/>
      <c r="E281" s="43"/>
      <c r="F281" s="44"/>
      <c r="G281" s="44"/>
      <c r="H281" s="44"/>
      <c r="I281" s="45"/>
      <c r="J281" s="46"/>
    </row>
    <row r="282" customFormat="false" ht="16" hidden="false" customHeight="true" outlineLevel="0" collapsed="false">
      <c r="B282" s="56" t="str">
        <f aca="false">IF(D282=0," ",IF(D281=0,B279+1,B281+1))</f>
        <v> </v>
      </c>
    </row>
    <row r="283" customFormat="false" ht="16" hidden="false" customHeight="true" outlineLevel="0" collapsed="false">
      <c r="B283" s="56" t="n">
        <f aca="false">IF(D283=0," ",IF(D282=0,B280+1,B282+1))</f>
        <v>263</v>
      </c>
      <c r="C283" s="47" t="s">
        <v>509</v>
      </c>
      <c r="D283" s="54" t="s">
        <v>510</v>
      </c>
      <c r="E283" s="14" t="s">
        <v>511</v>
      </c>
      <c r="F283" s="15"/>
      <c r="G283" s="15"/>
      <c r="H283" s="15"/>
      <c r="I283" s="16"/>
      <c r="J283" s="11"/>
    </row>
    <row r="284" customFormat="false" ht="16" hidden="false" customHeight="true" outlineLevel="0" collapsed="false">
      <c r="B284" s="56" t="n">
        <f aca="false">IF(D284=0," ",IF(D283=0,B281+1,B283+1))</f>
        <v>264</v>
      </c>
      <c r="C284" s="18"/>
      <c r="D284" s="52" t="s">
        <v>512</v>
      </c>
      <c r="E284" s="23" t="s">
        <v>513</v>
      </c>
      <c r="F284" s="21"/>
      <c r="G284" s="21"/>
      <c r="H284" s="21"/>
      <c r="I284" s="22"/>
      <c r="J284" s="56"/>
    </row>
    <row r="285" customFormat="false" ht="16" hidden="false" customHeight="true" outlineLevel="0" collapsed="false">
      <c r="B285" s="56" t="n">
        <f aca="false">IF(D285=0," ",IF(D284=0,B282+1,B284+1))</f>
        <v>265</v>
      </c>
      <c r="C285" s="18"/>
      <c r="D285" s="52" t="s">
        <v>514</v>
      </c>
      <c r="E285" s="23" t="s">
        <v>515</v>
      </c>
      <c r="F285" s="21"/>
      <c r="G285" s="21"/>
      <c r="H285" s="21"/>
      <c r="I285" s="22"/>
      <c r="J285" s="56"/>
    </row>
    <row r="286" customFormat="false" ht="16" hidden="false" customHeight="true" outlineLevel="0" collapsed="false">
      <c r="B286" s="56" t="n">
        <f aca="false">IF(D286=0," ",IF(D285=0,B283+1,B285+1))</f>
        <v>266</v>
      </c>
      <c r="C286" s="18"/>
      <c r="D286" s="52" t="s">
        <v>516</v>
      </c>
      <c r="E286" s="23" t="s">
        <v>517</v>
      </c>
      <c r="F286" s="21"/>
      <c r="G286" s="21"/>
      <c r="H286" s="21"/>
      <c r="I286" s="22"/>
      <c r="J286" s="56"/>
    </row>
    <row r="287" customFormat="false" ht="16" hidden="false" customHeight="true" outlineLevel="0" collapsed="false">
      <c r="B287" s="56" t="n">
        <f aca="false">IF(D287=0," ",IF(D286=0,B284+1,B286+1))</f>
        <v>267</v>
      </c>
      <c r="C287" s="18"/>
      <c r="D287" s="52" t="s">
        <v>518</v>
      </c>
      <c r="E287" s="23" t="s">
        <v>519</v>
      </c>
      <c r="F287" s="21"/>
      <c r="G287" s="21"/>
      <c r="H287" s="21"/>
      <c r="I287" s="22"/>
      <c r="J287" s="56"/>
    </row>
    <row r="288" customFormat="false" ht="16" hidden="false" customHeight="true" outlineLevel="0" collapsed="false">
      <c r="B288" s="56" t="n">
        <f aca="false">IF(D288=0," ",IF(D287=0,B285+1,B287+1))</f>
        <v>268</v>
      </c>
      <c r="C288" s="18"/>
      <c r="D288" s="52" t="s">
        <v>520</v>
      </c>
      <c r="E288" s="20"/>
      <c r="F288" s="21"/>
      <c r="G288" s="21"/>
      <c r="H288" s="21"/>
      <c r="I288" s="22"/>
      <c r="J288" s="56"/>
    </row>
    <row r="289" customFormat="false" ht="16" hidden="false" customHeight="true" outlineLevel="0" collapsed="false">
      <c r="B289" s="56" t="n">
        <f aca="false">IF(D289=0," ",IF(D288=0,B286+1,B288+1))</f>
        <v>269</v>
      </c>
      <c r="C289" s="18"/>
      <c r="D289" s="25" t="s">
        <v>521</v>
      </c>
      <c r="E289" s="23" t="s">
        <v>522</v>
      </c>
      <c r="F289" s="21"/>
      <c r="G289" s="21"/>
      <c r="H289" s="21"/>
      <c r="I289" s="22"/>
      <c r="J289" s="56"/>
    </row>
    <row r="290" customFormat="false" ht="16" hidden="false" customHeight="true" outlineLevel="0" collapsed="false">
      <c r="B290" s="56" t="n">
        <f aca="false">IF(D290=0," ",IF(D289=0,B287+1,B289+1))</f>
        <v>270</v>
      </c>
      <c r="C290" s="18"/>
      <c r="D290" s="25" t="s">
        <v>523</v>
      </c>
      <c r="E290" s="23" t="s">
        <v>524</v>
      </c>
      <c r="F290" s="21"/>
      <c r="G290" s="21"/>
      <c r="H290" s="21"/>
      <c r="I290" s="22"/>
      <c r="J290" s="56"/>
    </row>
    <row r="291" customFormat="false" ht="16" hidden="false" customHeight="true" outlineLevel="0" collapsed="false">
      <c r="B291" s="56" t="n">
        <f aca="false">IF(D291=0," ",IF(D290=0,B288+1,B290+1))</f>
        <v>271</v>
      </c>
      <c r="C291" s="18"/>
      <c r="D291" s="52" t="s">
        <v>525</v>
      </c>
      <c r="E291" s="20"/>
      <c r="F291" s="21"/>
      <c r="G291" s="21"/>
      <c r="H291" s="21"/>
      <c r="I291" s="22"/>
      <c r="J291" s="56"/>
    </row>
    <row r="292" customFormat="false" ht="16" hidden="false" customHeight="true" outlineLevel="0" collapsed="false">
      <c r="B292" s="56" t="n">
        <f aca="false">IF(D292=0," ",IF(D291=0,B289+1,B291+1))</f>
        <v>272</v>
      </c>
      <c r="C292" s="18"/>
      <c r="D292" s="52" t="s">
        <v>526</v>
      </c>
      <c r="E292" s="23" t="s">
        <v>527</v>
      </c>
      <c r="F292" s="21"/>
      <c r="G292" s="21"/>
      <c r="H292" s="21"/>
      <c r="I292" s="22"/>
      <c r="J292" s="56"/>
    </row>
    <row r="293" customFormat="false" ht="16" hidden="false" customHeight="true" outlineLevel="0" collapsed="false">
      <c r="B293" s="56" t="n">
        <f aca="false">IF(D293=0," ",IF(D292=0,B290+1,B292+1))</f>
        <v>273</v>
      </c>
      <c r="C293" s="18"/>
      <c r="D293" s="52" t="s">
        <v>528</v>
      </c>
      <c r="E293" s="20" t="s">
        <v>529</v>
      </c>
      <c r="F293" s="21"/>
      <c r="G293" s="21"/>
      <c r="H293" s="21"/>
      <c r="I293" s="22"/>
      <c r="J293" s="56"/>
    </row>
    <row r="294" customFormat="false" ht="16" hidden="false" customHeight="true" outlineLevel="0" collapsed="false">
      <c r="B294" s="56" t="n">
        <f aca="false">IF(D294=0," ",IF(D293=0,B291+1,B293+1))</f>
        <v>274</v>
      </c>
      <c r="C294" s="18"/>
      <c r="D294" s="55" t="s">
        <v>530</v>
      </c>
      <c r="E294" s="32" t="s">
        <v>531</v>
      </c>
      <c r="F294" s="33"/>
      <c r="G294" s="33"/>
      <c r="H294" s="33"/>
      <c r="I294" s="34"/>
      <c r="J294" s="35" t="s">
        <v>532</v>
      </c>
    </row>
    <row r="295" customFormat="false" ht="16" hidden="false" customHeight="true" outlineLevel="0" collapsed="false">
      <c r="B295" s="56" t="n">
        <f aca="false">IF(D295=0," ",IF(D294=0,B292+1,B294+1))</f>
        <v>275</v>
      </c>
      <c r="C295" s="18"/>
      <c r="D295" s="52" t="s">
        <v>533</v>
      </c>
      <c r="E295" s="23" t="s">
        <v>534</v>
      </c>
      <c r="F295" s="21"/>
      <c r="G295" s="21"/>
      <c r="H295" s="21"/>
      <c r="I295" s="22"/>
      <c r="J295" s="56"/>
    </row>
    <row r="296" customFormat="false" ht="16" hidden="false" customHeight="true" outlineLevel="0" collapsed="false">
      <c r="B296" s="56" t="n">
        <f aca="false">IF(D296=0," ",IF(D295=0,B293+1,B295+1))</f>
        <v>276</v>
      </c>
      <c r="C296" s="18"/>
      <c r="D296" s="52" t="s">
        <v>535</v>
      </c>
      <c r="E296" s="23" t="s">
        <v>536</v>
      </c>
      <c r="F296" s="21"/>
      <c r="G296" s="21"/>
      <c r="H296" s="21"/>
      <c r="I296" s="22"/>
      <c r="J296" s="56"/>
    </row>
    <row r="297" customFormat="false" ht="16" hidden="false" customHeight="true" outlineLevel="0" collapsed="false">
      <c r="B297" s="56" t="n">
        <f aca="false">IF(D297=0," ",IF(D296=0,B294+1,B296+1))</f>
        <v>277</v>
      </c>
      <c r="C297" s="18"/>
      <c r="D297" s="52" t="s">
        <v>537</v>
      </c>
      <c r="E297" s="20"/>
      <c r="F297" s="21"/>
      <c r="G297" s="21"/>
      <c r="H297" s="21"/>
      <c r="I297" s="22"/>
      <c r="J297" s="56"/>
    </row>
    <row r="298" customFormat="false" ht="16" hidden="false" customHeight="true" outlineLevel="0" collapsed="false">
      <c r="B298" s="56" t="n">
        <f aca="false">IF(D298=0," ",IF(D297=0,B295+1,B297+1))</f>
        <v>278</v>
      </c>
      <c r="C298" s="18"/>
      <c r="D298" s="52" t="s">
        <v>538</v>
      </c>
      <c r="E298" s="20"/>
      <c r="F298" s="21"/>
      <c r="G298" s="21"/>
      <c r="H298" s="21"/>
      <c r="I298" s="22"/>
      <c r="J298" s="56"/>
    </row>
    <row r="299" customFormat="false" ht="16" hidden="false" customHeight="true" outlineLevel="0" collapsed="false">
      <c r="B299" s="56" t="n">
        <f aca="false">IF(D299=0," ",IF(D298=0,B296+1,B298+1))</f>
        <v>279</v>
      </c>
      <c r="C299" s="18"/>
      <c r="D299" s="52" t="s">
        <v>539</v>
      </c>
      <c r="E299" s="23" t="s">
        <v>540</v>
      </c>
      <c r="F299" s="21"/>
      <c r="G299" s="21"/>
      <c r="H299" s="21"/>
      <c r="I299" s="22"/>
      <c r="J299" s="56"/>
    </row>
    <row r="300" customFormat="false" ht="16" hidden="false" customHeight="true" outlineLevel="0" collapsed="false">
      <c r="B300" s="56" t="n">
        <f aca="false">IF(D300=0," ",IF(D299=0,B297+1,B299+1))</f>
        <v>280</v>
      </c>
      <c r="C300" s="18"/>
      <c r="D300" s="52" t="s">
        <v>541</v>
      </c>
      <c r="E300" s="20"/>
      <c r="F300" s="21"/>
      <c r="G300" s="21"/>
      <c r="H300" s="21"/>
      <c r="I300" s="22"/>
      <c r="J300" s="56"/>
    </row>
    <row r="301" customFormat="false" ht="16" hidden="false" customHeight="true" outlineLevel="0" collapsed="false">
      <c r="B301" s="56" t="n">
        <f aca="false">IF(D301=0," ",IF(D300=0,B298+1,B300+1))</f>
        <v>281</v>
      </c>
      <c r="C301" s="18"/>
      <c r="D301" s="52" t="s">
        <v>542</v>
      </c>
      <c r="E301" s="20"/>
      <c r="F301" s="21"/>
      <c r="G301" s="21"/>
      <c r="H301" s="21"/>
      <c r="I301" s="22"/>
      <c r="J301" s="56"/>
    </row>
    <row r="302" customFormat="false" ht="16" hidden="false" customHeight="true" outlineLevel="0" collapsed="false">
      <c r="B302" s="56" t="n">
        <f aca="false">IF(D302=0," ",IF(D301=0,B299+1,B301+1))</f>
        <v>282</v>
      </c>
      <c r="C302" s="18"/>
      <c r="D302" s="52" t="s">
        <v>543</v>
      </c>
      <c r="E302" s="20"/>
      <c r="F302" s="21"/>
      <c r="G302" s="21"/>
      <c r="H302" s="21"/>
      <c r="I302" s="22"/>
      <c r="J302" s="56"/>
    </row>
    <row r="303" customFormat="false" ht="16" hidden="false" customHeight="true" outlineLevel="0" collapsed="false">
      <c r="B303" s="56" t="n">
        <f aca="false">IF(D303=0," ",IF(D302=0,B300+1,B302+1))</f>
        <v>283</v>
      </c>
      <c r="C303" s="18"/>
      <c r="D303" s="52" t="s">
        <v>544</v>
      </c>
      <c r="E303" s="23" t="s">
        <v>545</v>
      </c>
      <c r="F303" s="21"/>
      <c r="G303" s="21"/>
      <c r="H303" s="21"/>
      <c r="I303" s="22"/>
      <c r="J303" s="56"/>
    </row>
    <row r="304" customFormat="false" ht="16" hidden="false" customHeight="true" outlineLevel="0" collapsed="false">
      <c r="B304" s="56" t="n">
        <f aca="false">IF(D304=0," ",IF(D303=0,B301+1,B303+1))</f>
        <v>284</v>
      </c>
      <c r="C304" s="18"/>
      <c r="D304" s="52" t="s">
        <v>546</v>
      </c>
      <c r="E304" s="23" t="s">
        <v>547</v>
      </c>
      <c r="F304" s="21"/>
      <c r="G304" s="21"/>
      <c r="H304" s="21"/>
      <c r="I304" s="22"/>
      <c r="J304" s="56"/>
    </row>
    <row r="305" customFormat="false" ht="16" hidden="false" customHeight="true" outlineLevel="0" collapsed="false">
      <c r="B305" s="56" t="n">
        <f aca="false">IF(D305=0," ",IF(D304=0,B302+1,B304+1))</f>
        <v>285</v>
      </c>
      <c r="C305" s="18"/>
      <c r="D305" s="52" t="s">
        <v>548</v>
      </c>
      <c r="E305" s="23" t="s">
        <v>549</v>
      </c>
      <c r="F305" s="21"/>
      <c r="G305" s="21"/>
      <c r="H305" s="21"/>
      <c r="I305" s="22"/>
      <c r="J305" s="56"/>
    </row>
    <row r="306" customFormat="false" ht="16" hidden="false" customHeight="true" outlineLevel="0" collapsed="false">
      <c r="B306" s="56" t="n">
        <f aca="false">IF(D306=0," ",IF(D305=0,B303+1,B305+1))</f>
        <v>286</v>
      </c>
      <c r="C306" s="18"/>
      <c r="D306" s="52" t="s">
        <v>550</v>
      </c>
      <c r="E306" s="23" t="s">
        <v>551</v>
      </c>
      <c r="F306" s="21"/>
      <c r="G306" s="21"/>
      <c r="H306" s="21"/>
      <c r="I306" s="22"/>
      <c r="J306" s="56"/>
    </row>
    <row r="307" customFormat="false" ht="16" hidden="false" customHeight="true" outlineLevel="0" collapsed="false">
      <c r="B307" s="56" t="n">
        <f aca="false">IF(D307=0," ",IF(D306=0,B304+1,B306+1))</f>
        <v>287</v>
      </c>
      <c r="C307" s="18"/>
      <c r="D307" s="52" t="s">
        <v>552</v>
      </c>
      <c r="E307" s="23" t="s">
        <v>553</v>
      </c>
      <c r="F307" s="21"/>
      <c r="G307" s="21"/>
      <c r="H307" s="21"/>
      <c r="I307" s="22"/>
      <c r="J307" s="56"/>
    </row>
    <row r="308" customFormat="false" ht="16" hidden="false" customHeight="true" outlineLevel="0" collapsed="false">
      <c r="B308" s="56" t="n">
        <f aca="false">IF(D308=0," ",IF(D307=0,B305+1,B307+1))</f>
        <v>288</v>
      </c>
      <c r="C308" s="18"/>
      <c r="D308" s="52" t="s">
        <v>554</v>
      </c>
      <c r="E308" s="23" t="s">
        <v>555</v>
      </c>
      <c r="F308" s="21"/>
      <c r="G308" s="21"/>
      <c r="H308" s="21"/>
      <c r="I308" s="22"/>
      <c r="J308" s="56"/>
    </row>
    <row r="309" customFormat="false" ht="16" hidden="false" customHeight="true" outlineLevel="0" collapsed="false">
      <c r="B309" s="56" t="n">
        <f aca="false">IF(D309=0," ",IF(D308=0,B306+1,B308+1))</f>
        <v>289</v>
      </c>
      <c r="C309" s="18"/>
      <c r="D309" s="52" t="s">
        <v>556</v>
      </c>
      <c r="E309" s="23" t="s">
        <v>557</v>
      </c>
      <c r="F309" s="21"/>
      <c r="G309" s="21"/>
      <c r="H309" s="21"/>
      <c r="I309" s="22"/>
      <c r="J309" s="56"/>
    </row>
    <row r="310" customFormat="false" ht="16" hidden="false" customHeight="true" outlineLevel="0" collapsed="false">
      <c r="B310" s="56" t="n">
        <f aca="false">IF(D310=0," ",IF(D309=0,B307+1,B309+1))</f>
        <v>290</v>
      </c>
      <c r="C310" s="18"/>
      <c r="D310" s="52" t="s">
        <v>558</v>
      </c>
      <c r="E310" s="23" t="s">
        <v>559</v>
      </c>
      <c r="F310" s="21"/>
      <c r="G310" s="21"/>
      <c r="H310" s="21"/>
      <c r="I310" s="22"/>
      <c r="J310" s="56"/>
    </row>
    <row r="311" customFormat="false" ht="16" hidden="false" customHeight="true" outlineLevel="0" collapsed="false">
      <c r="B311" s="56" t="n">
        <f aca="false">IF(D311=0," ",IF(D310=0,B308+1,B310+1))</f>
        <v>291</v>
      </c>
      <c r="C311" s="18"/>
      <c r="D311" s="52" t="s">
        <v>560</v>
      </c>
      <c r="E311" s="23" t="s">
        <v>561</v>
      </c>
      <c r="F311" s="21"/>
      <c r="G311" s="21"/>
      <c r="H311" s="21"/>
      <c r="I311" s="22"/>
      <c r="J311" s="56"/>
    </row>
    <row r="312" customFormat="false" ht="16" hidden="false" customHeight="true" outlineLevel="0" collapsed="false">
      <c r="B312" s="56" t="n">
        <f aca="false">IF(D312=0," ",IF(D311=0,B309+1,B311+1))</f>
        <v>292</v>
      </c>
      <c r="C312" s="18"/>
      <c r="D312" s="52" t="s">
        <v>562</v>
      </c>
      <c r="E312" s="23" t="s">
        <v>563</v>
      </c>
      <c r="F312" s="21"/>
      <c r="G312" s="21"/>
      <c r="H312" s="21"/>
      <c r="I312" s="22"/>
      <c r="J312" s="56"/>
    </row>
    <row r="313" customFormat="false" ht="16" hidden="false" customHeight="true" outlineLevel="0" collapsed="false">
      <c r="B313" s="56" t="n">
        <f aca="false">IF(D313=0," ",IF(D312=0,B310+1,B312+1))</f>
        <v>293</v>
      </c>
      <c r="C313" s="18"/>
      <c r="D313" s="52" t="s">
        <v>564</v>
      </c>
      <c r="E313" s="23" t="s">
        <v>565</v>
      </c>
      <c r="F313" s="21"/>
      <c r="G313" s="21"/>
      <c r="H313" s="21"/>
      <c r="I313" s="22"/>
      <c r="J313" s="56"/>
    </row>
    <row r="314" customFormat="false" ht="16" hidden="false" customHeight="true" outlineLevel="0" collapsed="false">
      <c r="B314" s="56" t="n">
        <f aca="false">IF(D314=0," ",IF(D313=0,B311+1,B313+1))</f>
        <v>294</v>
      </c>
      <c r="C314" s="18"/>
      <c r="D314" s="52" t="s">
        <v>566</v>
      </c>
      <c r="E314" s="23" t="s">
        <v>567</v>
      </c>
      <c r="F314" s="21"/>
      <c r="G314" s="21"/>
      <c r="H314" s="21"/>
      <c r="I314" s="22"/>
      <c r="J314" s="56"/>
    </row>
    <row r="315" customFormat="false" ht="16" hidden="false" customHeight="true" outlineLevel="0" collapsed="false">
      <c r="B315" s="56" t="n">
        <f aca="false">IF(D315=0," ",IF(D314=0,B312+1,B314+1))</f>
        <v>295</v>
      </c>
      <c r="C315" s="18"/>
      <c r="D315" s="52" t="s">
        <v>568</v>
      </c>
      <c r="E315" s="23" t="s">
        <v>569</v>
      </c>
      <c r="F315" s="21"/>
      <c r="G315" s="21"/>
      <c r="H315" s="21"/>
      <c r="I315" s="22"/>
      <c r="J315" s="56"/>
    </row>
    <row r="316" customFormat="false" ht="16" hidden="false" customHeight="true" outlineLevel="0" collapsed="false">
      <c r="B316" s="56" t="n">
        <f aca="false">IF(D316=0," ",IF(D315=0,B313+1,B315+1))</f>
        <v>296</v>
      </c>
      <c r="C316" s="18"/>
      <c r="D316" s="55" t="s">
        <v>570</v>
      </c>
      <c r="E316" s="32" t="s">
        <v>571</v>
      </c>
      <c r="F316" s="33"/>
      <c r="G316" s="33"/>
      <c r="H316" s="33"/>
      <c r="I316" s="34"/>
      <c r="J316" s="35" t="s">
        <v>572</v>
      </c>
    </row>
    <row r="317" customFormat="false" ht="16" hidden="false" customHeight="true" outlineLevel="0" collapsed="false">
      <c r="B317" s="56" t="n">
        <f aca="false">IF(D317=0," ",IF(D316=0,B314+1,B316+1))</f>
        <v>297</v>
      </c>
      <c r="C317" s="18"/>
      <c r="D317" s="52" t="s">
        <v>573</v>
      </c>
      <c r="E317" s="23" t="s">
        <v>574</v>
      </c>
      <c r="F317" s="21"/>
      <c r="G317" s="21"/>
      <c r="H317" s="21"/>
      <c r="I317" s="22"/>
      <c r="J317" s="56"/>
    </row>
    <row r="318" customFormat="false" ht="16" hidden="false" customHeight="true" outlineLevel="0" collapsed="false">
      <c r="B318" s="56" t="n">
        <f aca="false">IF(D318=0," ",IF(D317=0,B315+1,B317+1))</f>
        <v>298</v>
      </c>
      <c r="C318" s="18"/>
      <c r="D318" s="52" t="s">
        <v>575</v>
      </c>
      <c r="E318" s="23" t="s">
        <v>576</v>
      </c>
      <c r="F318" s="21"/>
      <c r="G318" s="21"/>
      <c r="H318" s="21"/>
      <c r="I318" s="22"/>
      <c r="J318" s="56"/>
    </row>
    <row r="319" customFormat="false" ht="16" hidden="false" customHeight="true" outlineLevel="0" collapsed="false">
      <c r="B319" s="56" t="n">
        <f aca="false">IF(D319=0," ",IF(D318=0,B316+1,B318+1))</f>
        <v>299</v>
      </c>
      <c r="C319" s="18"/>
      <c r="D319" s="19" t="s">
        <v>577</v>
      </c>
      <c r="E319" s="23" t="s">
        <v>578</v>
      </c>
      <c r="F319" s="21"/>
      <c r="G319" s="21"/>
      <c r="H319" s="21"/>
      <c r="I319" s="22"/>
      <c r="J319" s="56"/>
    </row>
    <row r="320" customFormat="false" ht="16" hidden="false" customHeight="true" outlineLevel="0" collapsed="false">
      <c r="B320" s="56" t="n">
        <f aca="false">IF(D320=0," ",IF(D319=0,B317+1,B319+1))</f>
        <v>300</v>
      </c>
      <c r="C320" s="18"/>
      <c r="D320" s="19" t="s">
        <v>579</v>
      </c>
      <c r="E320" s="23" t="s">
        <v>580</v>
      </c>
      <c r="F320" s="21"/>
      <c r="G320" s="21"/>
      <c r="H320" s="21"/>
      <c r="I320" s="22"/>
      <c r="J320" s="56"/>
    </row>
    <row r="321" customFormat="false" ht="16" hidden="false" customHeight="true" outlineLevel="0" collapsed="false">
      <c r="B321" s="56" t="n">
        <f aca="false">IF(D321=0," ",IF(D320=0,B318+1,B320+1))</f>
        <v>301</v>
      </c>
      <c r="C321" s="18"/>
      <c r="D321" s="19" t="s">
        <v>581</v>
      </c>
      <c r="E321" s="23" t="s">
        <v>582</v>
      </c>
      <c r="F321" s="21"/>
      <c r="G321" s="21"/>
      <c r="H321" s="21"/>
      <c r="I321" s="22"/>
      <c r="J321" s="56"/>
    </row>
    <row r="322" customFormat="false" ht="16" hidden="false" customHeight="true" outlineLevel="0" collapsed="false">
      <c r="B322" s="56" t="n">
        <f aca="false">IF(D322=0," ",IF(D321=0,B319+1,B321+1))</f>
        <v>302</v>
      </c>
      <c r="C322" s="18"/>
      <c r="D322" s="19" t="s">
        <v>583</v>
      </c>
      <c r="E322" s="23" t="s">
        <v>584</v>
      </c>
      <c r="F322" s="21"/>
      <c r="G322" s="21"/>
      <c r="H322" s="21"/>
      <c r="I322" s="22"/>
      <c r="J322" s="56"/>
    </row>
    <row r="323" customFormat="false" ht="16" hidden="false" customHeight="true" outlineLevel="0" collapsed="false">
      <c r="B323" s="56" t="n">
        <f aca="false">IF(D323=0," ",IF(D322=0,B320+1,B322+1))</f>
        <v>303</v>
      </c>
      <c r="C323" s="18"/>
      <c r="D323" s="19" t="s">
        <v>585</v>
      </c>
      <c r="E323" s="23" t="s">
        <v>586</v>
      </c>
      <c r="F323" s="21"/>
      <c r="G323" s="21"/>
      <c r="H323" s="21"/>
      <c r="I323" s="22"/>
      <c r="J323" s="56"/>
    </row>
    <row r="324" customFormat="false" ht="16" hidden="false" customHeight="true" outlineLevel="0" collapsed="false">
      <c r="B324" s="56" t="n">
        <f aca="false">IF(D324=0," ",IF(D323=0,B321+1,B323+1))</f>
        <v>304</v>
      </c>
      <c r="C324" s="18"/>
      <c r="D324" s="19" t="s">
        <v>587</v>
      </c>
      <c r="E324" s="23" t="s">
        <v>588</v>
      </c>
      <c r="F324" s="21"/>
      <c r="G324" s="21"/>
      <c r="H324" s="21"/>
      <c r="I324" s="22"/>
      <c r="J324" s="56"/>
    </row>
    <row r="325" customFormat="false" ht="16" hidden="false" customHeight="true" outlineLevel="0" collapsed="false">
      <c r="B325" s="56" t="n">
        <f aca="false">IF(D325=0," ",IF(D324=0,B322+1,B324+1))</f>
        <v>305</v>
      </c>
      <c r="C325" s="18"/>
      <c r="D325" s="19" t="s">
        <v>589</v>
      </c>
      <c r="E325" s="23" t="s">
        <v>590</v>
      </c>
      <c r="F325" s="21"/>
      <c r="G325" s="21"/>
      <c r="H325" s="21"/>
      <c r="I325" s="22"/>
      <c r="J325" s="56"/>
    </row>
    <row r="326" customFormat="false" ht="16" hidden="false" customHeight="true" outlineLevel="0" collapsed="false">
      <c r="B326" s="56" t="n">
        <f aca="false">IF(D326=0," ",IF(D325=0,B323+1,B325+1))</f>
        <v>306</v>
      </c>
      <c r="C326" s="18"/>
      <c r="D326" s="24" t="s">
        <v>591</v>
      </c>
      <c r="E326" s="23" t="s">
        <v>592</v>
      </c>
      <c r="F326" s="21"/>
      <c r="G326" s="21"/>
      <c r="H326" s="21"/>
      <c r="I326" s="22"/>
      <c r="J326" s="56"/>
    </row>
    <row r="327" customFormat="false" ht="16" hidden="false" customHeight="true" outlineLevel="0" collapsed="false">
      <c r="B327" s="56" t="n">
        <f aca="false">IF(D327=0," ",IF(D326=0,B324+1,B326+1))</f>
        <v>307</v>
      </c>
      <c r="C327" s="18"/>
      <c r="D327" s="19" t="s">
        <v>593</v>
      </c>
      <c r="E327" s="23" t="s">
        <v>594</v>
      </c>
      <c r="F327" s="21"/>
      <c r="G327" s="21"/>
      <c r="H327" s="21"/>
      <c r="I327" s="22"/>
      <c r="J327" s="56"/>
    </row>
    <row r="328" customFormat="false" ht="16" hidden="false" customHeight="true" outlineLevel="0" collapsed="false">
      <c r="B328" s="56" t="n">
        <f aca="false">IF(D328=0," ",IF(D327=0,B325+1,B327+1))</f>
        <v>308</v>
      </c>
      <c r="C328" s="18"/>
      <c r="D328" s="52" t="s">
        <v>595</v>
      </c>
      <c r="E328" s="20" t="s">
        <v>596</v>
      </c>
      <c r="F328" s="21"/>
      <c r="G328" s="21"/>
      <c r="H328" s="21"/>
      <c r="I328" s="22"/>
      <c r="J328" s="56"/>
    </row>
    <row r="329" customFormat="false" ht="16" hidden="false" customHeight="true" outlineLevel="0" collapsed="false">
      <c r="B329" s="56" t="n">
        <f aca="false">IF(D329=0," ",IF(D328=0,B326+1,B328+1))</f>
        <v>309</v>
      </c>
      <c r="C329" s="18"/>
      <c r="D329" s="57" t="s">
        <v>597</v>
      </c>
      <c r="E329" s="58" t="s">
        <v>598</v>
      </c>
      <c r="F329" s="59"/>
      <c r="G329" s="59"/>
      <c r="H329" s="59"/>
      <c r="I329" s="60"/>
      <c r="J329" s="61"/>
    </row>
    <row r="330" customFormat="false" ht="16" hidden="false" customHeight="true" outlineLevel="0" collapsed="false">
      <c r="B330" s="56" t="str">
        <f aca="false">IF(D330=0," ",IF(D329=0,B327+1,B329+1))</f>
        <v> </v>
      </c>
      <c r="C330" s="41"/>
      <c r="D330" s="42"/>
      <c r="E330" s="43"/>
      <c r="F330" s="44"/>
      <c r="G330" s="44"/>
      <c r="H330" s="44"/>
      <c r="I330" s="45"/>
      <c r="J330" s="46"/>
    </row>
    <row r="331" customFormat="false" ht="16" hidden="false" customHeight="true" outlineLevel="0" collapsed="false">
      <c r="B331" s="56" t="str">
        <f aca="false">IF(D331=0," ",IF(D330=0,B328+1,B330+1))</f>
        <v> </v>
      </c>
    </row>
    <row r="332" customFormat="false" ht="16" hidden="false" customHeight="true" outlineLevel="0" collapsed="false">
      <c r="B332" s="56" t="n">
        <f aca="false">IF(D332=0," ",IF(D331=0,B329+1,B331+1))</f>
        <v>310</v>
      </c>
      <c r="C332" s="47" t="s">
        <v>599</v>
      </c>
      <c r="D332" s="54" t="s">
        <v>599</v>
      </c>
      <c r="E332" s="14" t="s">
        <v>600</v>
      </c>
      <c r="F332" s="15" t="s">
        <v>12</v>
      </c>
      <c r="G332" s="15"/>
      <c r="H332" s="15"/>
      <c r="I332" s="16"/>
      <c r="J332" s="11"/>
    </row>
    <row r="333" customFormat="false" ht="16" hidden="false" customHeight="true" outlineLevel="0" collapsed="false">
      <c r="B333" s="56" t="n">
        <f aca="false">IF(D333=0," ",IF(D332=0,B330+1,B332+1))</f>
        <v>311</v>
      </c>
      <c r="C333" s="18"/>
      <c r="D333" s="52" t="s">
        <v>601</v>
      </c>
      <c r="E333" s="20"/>
      <c r="F333" s="21" t="s">
        <v>12</v>
      </c>
      <c r="G333" s="21"/>
      <c r="H333" s="21"/>
      <c r="I333" s="22"/>
      <c r="J333" s="56"/>
    </row>
    <row r="334" customFormat="false" ht="16" hidden="false" customHeight="true" outlineLevel="0" collapsed="false">
      <c r="B334" s="56" t="n">
        <f aca="false">IF(D334=0," ",IF(D333=0,B331+1,B333+1))</f>
        <v>312</v>
      </c>
      <c r="C334" s="18"/>
      <c r="D334" s="52" t="s">
        <v>602</v>
      </c>
      <c r="E334" s="20"/>
      <c r="F334" s="21" t="s">
        <v>12</v>
      </c>
      <c r="G334" s="21"/>
      <c r="H334" s="21"/>
      <c r="I334" s="22"/>
      <c r="J334" s="56"/>
    </row>
    <row r="335" customFormat="false" ht="16" hidden="false" customHeight="true" outlineLevel="0" collapsed="false">
      <c r="B335" s="56" t="n">
        <f aca="false">IF(D335=0," ",IF(D334=0,B332+1,B334+1))</f>
        <v>313</v>
      </c>
      <c r="C335" s="18"/>
      <c r="D335" s="52" t="s">
        <v>603</v>
      </c>
      <c r="E335" s="23" t="s">
        <v>604</v>
      </c>
      <c r="F335" s="21" t="s">
        <v>12</v>
      </c>
      <c r="G335" s="21"/>
      <c r="H335" s="21"/>
      <c r="I335" s="22"/>
      <c r="J335" s="56"/>
    </row>
    <row r="336" customFormat="false" ht="16" hidden="false" customHeight="true" outlineLevel="0" collapsed="false">
      <c r="B336" s="56" t="n">
        <f aca="false">IF(D336=0," ",IF(D335=0,B333+1,B335+1))</f>
        <v>314</v>
      </c>
      <c r="C336" s="18"/>
      <c r="D336" s="55" t="s">
        <v>605</v>
      </c>
      <c r="E336" s="32"/>
      <c r="F336" s="33"/>
      <c r="G336" s="33"/>
      <c r="H336" s="33"/>
      <c r="I336" s="34"/>
      <c r="J336" s="35" t="s">
        <v>606</v>
      </c>
    </row>
    <row r="337" customFormat="false" ht="16" hidden="false" customHeight="true" outlineLevel="0" collapsed="false">
      <c r="B337" s="56" t="n">
        <f aca="false">IF(D337=0," ",IF(D336=0,B334+1,B336+1))</f>
        <v>315</v>
      </c>
      <c r="C337" s="18"/>
      <c r="D337" s="55" t="s">
        <v>607</v>
      </c>
      <c r="E337" s="32" t="s">
        <v>608</v>
      </c>
      <c r="F337" s="33"/>
      <c r="G337" s="33"/>
      <c r="H337" s="33"/>
      <c r="I337" s="34"/>
      <c r="J337" s="35" t="s">
        <v>606</v>
      </c>
    </row>
    <row r="338" customFormat="false" ht="16" hidden="false" customHeight="true" outlineLevel="0" collapsed="false">
      <c r="B338" s="56" t="n">
        <f aca="false">IF(D338=0," ",IF(D337=0,B335+1,B337+1))</f>
        <v>316</v>
      </c>
      <c r="C338" s="18"/>
      <c r="D338" s="57" t="s">
        <v>609</v>
      </c>
      <c r="E338" s="58" t="s">
        <v>610</v>
      </c>
      <c r="F338" s="59" t="s">
        <v>12</v>
      </c>
      <c r="G338" s="59"/>
      <c r="H338" s="59"/>
      <c r="I338" s="60"/>
      <c r="J338" s="61"/>
    </row>
    <row r="339" customFormat="false" ht="16" hidden="false" customHeight="true" outlineLevel="0" collapsed="false">
      <c r="B339" s="56" t="n">
        <f aca="false">IF(D339=0," ",IF(D338=0,B336+1,B338+1))</f>
        <v>317</v>
      </c>
      <c r="C339" s="18"/>
      <c r="D339" s="57" t="s">
        <v>611</v>
      </c>
      <c r="E339" s="58" t="s">
        <v>612</v>
      </c>
      <c r="F339" s="59" t="s">
        <v>12</v>
      </c>
      <c r="G339" s="59"/>
      <c r="H339" s="59"/>
      <c r="I339" s="60"/>
      <c r="J339" s="61"/>
    </row>
    <row r="340" customFormat="false" ht="16" hidden="false" customHeight="true" outlineLevel="0" collapsed="false">
      <c r="B340" s="56" t="n">
        <f aca="false">IF(D340=0," ",IF(D339=0,B337+1,B339+1))</f>
        <v>318</v>
      </c>
      <c r="C340" s="18"/>
      <c r="D340" s="57" t="s">
        <v>613</v>
      </c>
      <c r="E340" s="58" t="s">
        <v>614</v>
      </c>
      <c r="F340" s="59" t="s">
        <v>12</v>
      </c>
      <c r="G340" s="59"/>
      <c r="H340" s="59"/>
      <c r="I340" s="60"/>
      <c r="J340" s="61"/>
    </row>
    <row r="341" customFormat="false" ht="16" hidden="false" customHeight="true" outlineLevel="0" collapsed="false">
      <c r="B341" s="56" t="str">
        <f aca="false">IF(D341=0," ",IF(D340=0,B338+1,B340+1))</f>
        <v> </v>
      </c>
      <c r="C341" s="41"/>
      <c r="D341" s="62"/>
      <c r="E341" s="43"/>
      <c r="F341" s="44"/>
      <c r="G341" s="44"/>
      <c r="H341" s="44"/>
      <c r="I341" s="45"/>
      <c r="J341" s="46"/>
    </row>
    <row r="342" customFormat="false" ht="16" hidden="false" customHeight="true" outlineLevel="0" collapsed="false">
      <c r="B342" s="56" t="str">
        <f aca="false">IF(D342=0," ",IF(D341=0,B339+1,B341+1))</f>
        <v> </v>
      </c>
      <c r="C342" s="48"/>
    </row>
    <row r="343" customFormat="false" ht="16" hidden="false" customHeight="true" outlineLevel="0" collapsed="false">
      <c r="B343" s="56" t="n">
        <f aca="false">IF(D343=0," ",IF(D342=0,B340+1,B342+1))</f>
        <v>319</v>
      </c>
      <c r="C343" s="47" t="s">
        <v>615</v>
      </c>
      <c r="D343" s="13" t="s">
        <v>616</v>
      </c>
      <c r="E343" s="14"/>
      <c r="F343" s="15" t="s">
        <v>12</v>
      </c>
      <c r="G343" s="15"/>
      <c r="H343" s="15"/>
      <c r="I343" s="16"/>
      <c r="J343" s="11"/>
    </row>
    <row r="344" customFormat="false" ht="16" hidden="false" customHeight="true" outlineLevel="0" collapsed="false">
      <c r="B344" s="56" t="n">
        <f aca="false">IF(D344=0," ",IF(D343=0,B341+1,B343+1))</f>
        <v>320</v>
      </c>
      <c r="C344" s="51" t="s">
        <v>617</v>
      </c>
      <c r="D344" s="19" t="s">
        <v>618</v>
      </c>
      <c r="E344" s="23" t="s">
        <v>619</v>
      </c>
      <c r="F344" s="21"/>
      <c r="G344" s="21"/>
      <c r="H344" s="21"/>
      <c r="I344" s="22"/>
      <c r="J344" s="56"/>
    </row>
    <row r="345" customFormat="false" ht="16" hidden="false" customHeight="true" outlineLevel="0" collapsed="false">
      <c r="B345" s="56" t="n">
        <f aca="false">IF(D345=0," ",IF(D344=0,B342+1,B344+1))</f>
        <v>321</v>
      </c>
      <c r="C345" s="18"/>
      <c r="D345" s="19" t="s">
        <v>620</v>
      </c>
      <c r="E345" s="23" t="s">
        <v>621</v>
      </c>
      <c r="F345" s="21"/>
      <c r="G345" s="21"/>
      <c r="H345" s="21"/>
      <c r="I345" s="22"/>
      <c r="J345" s="56"/>
    </row>
    <row r="346" customFormat="false" ht="16" hidden="false" customHeight="true" outlineLevel="0" collapsed="false">
      <c r="B346" s="56" t="n">
        <f aca="false">IF(D346=0," ",IF(D345=0,B343+1,B345+1))</f>
        <v>322</v>
      </c>
      <c r="C346" s="18"/>
      <c r="D346" s="66" t="s">
        <v>622</v>
      </c>
      <c r="E346" s="58" t="s">
        <v>623</v>
      </c>
      <c r="F346" s="59" t="s">
        <v>12</v>
      </c>
      <c r="G346" s="59"/>
      <c r="H346" s="59"/>
      <c r="I346" s="60"/>
      <c r="J346" s="61"/>
    </row>
    <row r="347" customFormat="false" ht="16" hidden="false" customHeight="true" outlineLevel="0" collapsed="false">
      <c r="B347" s="56" t="n">
        <f aca="false">IF(D347=0," ",IF(D346=0,B344+1,B346+1))</f>
        <v>323</v>
      </c>
      <c r="C347" s="18"/>
      <c r="D347" s="19" t="s">
        <v>624</v>
      </c>
      <c r="E347" s="23" t="s">
        <v>625</v>
      </c>
      <c r="F347" s="21"/>
      <c r="G347" s="21"/>
      <c r="H347" s="21"/>
      <c r="I347" s="22"/>
      <c r="J347" s="56"/>
    </row>
    <row r="348" customFormat="false" ht="16" hidden="false" customHeight="true" outlineLevel="0" collapsed="false">
      <c r="B348" s="56" t="n">
        <f aca="false">IF(D348=0," ",IF(D347=0,B345+1,B347+1))</f>
        <v>324</v>
      </c>
      <c r="C348" s="18"/>
      <c r="D348" s="19" t="s">
        <v>626</v>
      </c>
      <c r="E348" s="23" t="s">
        <v>627</v>
      </c>
      <c r="F348" s="21"/>
      <c r="G348" s="21"/>
      <c r="H348" s="21"/>
      <c r="I348" s="22"/>
      <c r="J348" s="56"/>
    </row>
    <row r="349" customFormat="false" ht="16" hidden="false" customHeight="true" outlineLevel="0" collapsed="false">
      <c r="B349" s="56" t="n">
        <f aca="false">IF(D349=0," ",IF(D348=0,B346+1,B348+1))</f>
        <v>325</v>
      </c>
      <c r="C349" s="18"/>
      <c r="D349" s="19" t="s">
        <v>628</v>
      </c>
      <c r="E349" s="20" t="s">
        <v>629</v>
      </c>
      <c r="F349" s="21"/>
      <c r="G349" s="21"/>
      <c r="H349" s="21"/>
      <c r="I349" s="22"/>
      <c r="J349" s="56"/>
    </row>
    <row r="350" customFormat="false" ht="16" hidden="false" customHeight="true" outlineLevel="0" collapsed="false">
      <c r="B350" s="56" t="n">
        <f aca="false">IF(D350=0," ",IF(D349=0,B347+1,B349+1))</f>
        <v>326</v>
      </c>
      <c r="C350" s="18"/>
      <c r="D350" s="57" t="s">
        <v>630</v>
      </c>
      <c r="E350" s="58" t="s">
        <v>631</v>
      </c>
      <c r="F350" s="59"/>
      <c r="G350" s="59"/>
      <c r="H350" s="59"/>
      <c r="I350" s="60"/>
      <c r="J350" s="61"/>
    </row>
    <row r="351" customFormat="false" ht="16" hidden="false" customHeight="true" outlineLevel="0" collapsed="false">
      <c r="B351" s="56" t="n">
        <f aca="false">IF(D351=0," ",IF(D350=0,B348+1,B350+1))</f>
        <v>327</v>
      </c>
      <c r="C351" s="18"/>
      <c r="D351" s="19" t="s">
        <v>632</v>
      </c>
      <c r="E351" s="23" t="s">
        <v>633</v>
      </c>
      <c r="F351" s="21"/>
      <c r="G351" s="21"/>
      <c r="H351" s="21"/>
      <c r="I351" s="22"/>
      <c r="J351" s="56"/>
    </row>
    <row r="352" customFormat="false" ht="16" hidden="false" customHeight="true" outlineLevel="0" collapsed="false">
      <c r="B352" s="56" t="n">
        <f aca="false">IF(D352=0," ",IF(D351=0,B349+1,B351+1))</f>
        <v>328</v>
      </c>
      <c r="C352" s="18"/>
      <c r="D352" s="19" t="s">
        <v>634</v>
      </c>
      <c r="E352" s="23" t="s">
        <v>635</v>
      </c>
      <c r="F352" s="21"/>
      <c r="G352" s="21"/>
      <c r="H352" s="21"/>
      <c r="I352" s="22"/>
      <c r="J352" s="56"/>
    </row>
    <row r="353" customFormat="false" ht="16" hidden="false" customHeight="true" outlineLevel="0" collapsed="false">
      <c r="B353" s="56" t="n">
        <f aca="false">IF(D353=0," ",IF(D352=0,B350+1,B352+1))</f>
        <v>329</v>
      </c>
      <c r="C353" s="18"/>
      <c r="D353" s="19" t="s">
        <v>636</v>
      </c>
      <c r="E353" s="23" t="s">
        <v>637</v>
      </c>
      <c r="F353" s="21"/>
      <c r="G353" s="21"/>
      <c r="H353" s="21"/>
      <c r="I353" s="22"/>
      <c r="J353" s="56"/>
    </row>
    <row r="354" customFormat="false" ht="16" hidden="false" customHeight="true" outlineLevel="0" collapsed="false">
      <c r="B354" s="56" t="n">
        <f aca="false">IF(D354=0," ",IF(D353=0,B351+1,B353+1))</f>
        <v>330</v>
      </c>
      <c r="C354" s="18"/>
      <c r="D354" s="19" t="s">
        <v>638</v>
      </c>
      <c r="E354" s="20" t="s">
        <v>639</v>
      </c>
      <c r="F354" s="21"/>
      <c r="G354" s="21"/>
      <c r="H354" s="21"/>
      <c r="I354" s="22"/>
      <c r="J354" s="56"/>
    </row>
    <row r="355" customFormat="false" ht="16" hidden="false" customHeight="true" outlineLevel="0" collapsed="false">
      <c r="B355" s="56" t="n">
        <f aca="false">IF(D355=0," ",IF(D354=0,B352+1,B354+1))</f>
        <v>331</v>
      </c>
      <c r="C355" s="18"/>
      <c r="D355" s="19" t="s">
        <v>640</v>
      </c>
      <c r="E355" s="23" t="s">
        <v>641</v>
      </c>
      <c r="F355" s="21"/>
      <c r="G355" s="21"/>
      <c r="H355" s="21"/>
      <c r="I355" s="22"/>
      <c r="J355" s="56"/>
    </row>
    <row r="356" customFormat="false" ht="16" hidden="false" customHeight="true" outlineLevel="0" collapsed="false">
      <c r="B356" s="56" t="n">
        <f aca="false">IF(D356=0," ",IF(D355=0,B353+1,B355+1))</f>
        <v>332</v>
      </c>
      <c r="C356" s="18"/>
      <c r="D356" s="19" t="s">
        <v>642</v>
      </c>
      <c r="E356" s="23" t="s">
        <v>643</v>
      </c>
      <c r="F356" s="21" t="s">
        <v>12</v>
      </c>
      <c r="G356" s="21"/>
      <c r="H356" s="21" t="s">
        <v>12</v>
      </c>
      <c r="I356" s="22"/>
      <c r="J356" s="56" t="s">
        <v>644</v>
      </c>
    </row>
    <row r="357" customFormat="false" ht="16" hidden="false" customHeight="true" outlineLevel="0" collapsed="false">
      <c r="B357" s="56" t="n">
        <f aca="false">IF(D357=0," ",IF(D356=0,B354+1,B356+1))</f>
        <v>333</v>
      </c>
      <c r="C357" s="18"/>
      <c r="D357" s="19" t="s">
        <v>645</v>
      </c>
      <c r="E357" s="20"/>
      <c r="F357" s="21"/>
      <c r="G357" s="21"/>
      <c r="H357" s="21"/>
      <c r="I357" s="22"/>
      <c r="J357" s="56"/>
    </row>
    <row r="358" customFormat="false" ht="16" hidden="false" customHeight="true" outlineLevel="0" collapsed="false">
      <c r="B358" s="56" t="n">
        <f aca="false">IF(D358=0," ",IF(D357=0,B355+1,B357+1))</f>
        <v>334</v>
      </c>
      <c r="C358" s="18"/>
      <c r="D358" s="19" t="s">
        <v>646</v>
      </c>
      <c r="E358" s="20"/>
      <c r="F358" s="21"/>
      <c r="G358" s="21"/>
      <c r="H358" s="21"/>
      <c r="I358" s="22"/>
      <c r="J358" s="56"/>
    </row>
    <row r="359" customFormat="false" ht="16" hidden="false" customHeight="true" outlineLevel="0" collapsed="false">
      <c r="B359" s="56" t="n">
        <f aca="false">IF(D359=0," ",IF(D358=0,B356+1,B358+1))</f>
        <v>335</v>
      </c>
      <c r="C359" s="18"/>
      <c r="D359" s="19" t="s">
        <v>647</v>
      </c>
      <c r="E359" s="23" t="s">
        <v>648</v>
      </c>
      <c r="F359" s="21"/>
      <c r="G359" s="21"/>
      <c r="H359" s="21"/>
      <c r="I359" s="22"/>
      <c r="J359" s="56"/>
    </row>
    <row r="360" customFormat="false" ht="16" hidden="false" customHeight="true" outlineLevel="0" collapsed="false">
      <c r="B360" s="56" t="n">
        <f aca="false">IF(D360=0," ",IF(D359=0,B357+1,B359+1))</f>
        <v>336</v>
      </c>
      <c r="C360" s="18"/>
      <c r="D360" s="66" t="s">
        <v>649</v>
      </c>
      <c r="E360" s="58" t="s">
        <v>650</v>
      </c>
      <c r="F360" s="59"/>
      <c r="G360" s="59"/>
      <c r="H360" s="59"/>
      <c r="I360" s="60"/>
      <c r="J360" s="61"/>
    </row>
    <row r="361" customFormat="false" ht="16" hidden="false" customHeight="true" outlineLevel="0" collapsed="false">
      <c r="B361" s="56" t="n">
        <f aca="false">IF(D361=0," ",IF(D360=0,B358+1,B360+1))</f>
        <v>337</v>
      </c>
      <c r="C361" s="18"/>
      <c r="D361" s="19" t="s">
        <v>651</v>
      </c>
      <c r="E361" s="23" t="s">
        <v>652</v>
      </c>
      <c r="F361" s="21"/>
      <c r="G361" s="21"/>
      <c r="H361" s="21"/>
      <c r="I361" s="22"/>
      <c r="J361" s="56"/>
    </row>
    <row r="362" customFormat="false" ht="16" hidden="false" customHeight="true" outlineLevel="0" collapsed="false">
      <c r="B362" s="56" t="n">
        <f aca="false">IF(D362=0," ",IF(D361=0,B359+1,B361+1))</f>
        <v>338</v>
      </c>
      <c r="C362" s="18"/>
      <c r="D362" s="19" t="s">
        <v>653</v>
      </c>
      <c r="E362" s="23" t="s">
        <v>654</v>
      </c>
      <c r="F362" s="21"/>
      <c r="G362" s="21"/>
      <c r="H362" s="21"/>
      <c r="I362" s="22"/>
      <c r="J362" s="56"/>
    </row>
    <row r="363" customFormat="false" ht="16" hidden="false" customHeight="true" outlineLevel="0" collapsed="false">
      <c r="B363" s="56" t="n">
        <f aca="false">IF(D363=0," ",IF(D362=0,B360+1,B362+1))</f>
        <v>339</v>
      </c>
      <c r="C363" s="18"/>
      <c r="D363" s="19" t="s">
        <v>655</v>
      </c>
      <c r="E363" s="23" t="s">
        <v>656</v>
      </c>
      <c r="F363" s="21" t="s">
        <v>12</v>
      </c>
      <c r="G363" s="21"/>
      <c r="H363" s="21"/>
      <c r="I363" s="22"/>
      <c r="J363" s="56"/>
    </row>
    <row r="364" customFormat="false" ht="16" hidden="false" customHeight="true" outlineLevel="0" collapsed="false">
      <c r="B364" s="56" t="n">
        <f aca="false">IF(D364=0," ",IF(D363=0,B361+1,B363+1))</f>
        <v>340</v>
      </c>
      <c r="C364" s="18"/>
      <c r="D364" s="19" t="s">
        <v>657</v>
      </c>
      <c r="E364" s="23" t="s">
        <v>658</v>
      </c>
      <c r="F364" s="21"/>
      <c r="G364" s="21"/>
      <c r="H364" s="21"/>
      <c r="I364" s="22"/>
      <c r="J364" s="56"/>
    </row>
    <row r="365" customFormat="false" ht="16" hidden="false" customHeight="true" outlineLevel="0" collapsed="false">
      <c r="B365" s="56" t="n">
        <f aca="false">IF(D365=0," ",IF(D364=0,B362+1,B364+1))</f>
        <v>341</v>
      </c>
      <c r="C365" s="18"/>
      <c r="D365" s="19" t="s">
        <v>659</v>
      </c>
      <c r="E365" s="23" t="s">
        <v>660</v>
      </c>
      <c r="F365" s="21"/>
      <c r="G365" s="21"/>
      <c r="H365" s="21"/>
      <c r="I365" s="22"/>
      <c r="J365" s="56"/>
    </row>
    <row r="366" customFormat="false" ht="16" hidden="false" customHeight="true" outlineLevel="0" collapsed="false">
      <c r="B366" s="56" t="n">
        <f aca="false">IF(D366=0," ",IF(D365=0,B363+1,B365+1))</f>
        <v>342</v>
      </c>
      <c r="C366" s="18"/>
      <c r="D366" s="19" t="s">
        <v>661</v>
      </c>
      <c r="E366" s="23" t="s">
        <v>662</v>
      </c>
      <c r="F366" s="21"/>
      <c r="G366" s="21"/>
      <c r="H366" s="21"/>
      <c r="I366" s="22"/>
      <c r="J366" s="56"/>
    </row>
    <row r="367" customFormat="false" ht="16" hidden="false" customHeight="true" outlineLevel="0" collapsed="false">
      <c r="B367" s="56" t="n">
        <f aca="false">IF(D367=0," ",IF(D366=0,B364+1,B366+1))</f>
        <v>343</v>
      </c>
      <c r="C367" s="18"/>
      <c r="D367" s="31" t="s">
        <v>663</v>
      </c>
      <c r="E367" s="32" t="s">
        <v>664</v>
      </c>
      <c r="F367" s="33"/>
      <c r="G367" s="33"/>
      <c r="H367" s="33"/>
      <c r="I367" s="34"/>
      <c r="J367" s="35" t="s">
        <v>665</v>
      </c>
    </row>
    <row r="368" customFormat="false" ht="16" hidden="false" customHeight="true" outlineLevel="0" collapsed="false">
      <c r="B368" s="56" t="n">
        <f aca="false">IF(D368=0," ",IF(D367=0,B365+1,B367+1))</f>
        <v>344</v>
      </c>
      <c r="C368" s="18"/>
      <c r="D368" s="19" t="s">
        <v>666</v>
      </c>
      <c r="E368" s="23" t="s">
        <v>667</v>
      </c>
      <c r="F368" s="21"/>
      <c r="G368" s="21"/>
      <c r="H368" s="21"/>
      <c r="I368" s="22"/>
      <c r="J368" s="56"/>
    </row>
    <row r="369" customFormat="false" ht="16" hidden="false" customHeight="true" outlineLevel="0" collapsed="false">
      <c r="B369" s="56" t="n">
        <f aca="false">IF(D369=0," ",IF(D368=0,B366+1,B368+1))</f>
        <v>345</v>
      </c>
      <c r="C369" s="18"/>
      <c r="D369" s="19" t="s">
        <v>668</v>
      </c>
      <c r="E369" s="23" t="s">
        <v>669</v>
      </c>
      <c r="F369" s="21"/>
      <c r="G369" s="21"/>
      <c r="H369" s="21"/>
      <c r="I369" s="22"/>
      <c r="J369" s="56"/>
    </row>
    <row r="370" customFormat="false" ht="16" hidden="false" customHeight="true" outlineLevel="0" collapsed="false">
      <c r="B370" s="56" t="n">
        <f aca="false">IF(D370=0," ",IF(D369=0,B367+1,B369+1))</f>
        <v>346</v>
      </c>
      <c r="C370" s="18"/>
      <c r="D370" s="52" t="s">
        <v>670</v>
      </c>
      <c r="E370" s="23" t="s">
        <v>671</v>
      </c>
      <c r="F370" s="21"/>
      <c r="G370" s="21"/>
      <c r="H370" s="21"/>
      <c r="I370" s="22"/>
      <c r="J370" s="56"/>
    </row>
    <row r="371" customFormat="false" ht="16" hidden="false" customHeight="true" outlineLevel="0" collapsed="false">
      <c r="B371" s="56" t="n">
        <f aca="false">IF(D371=0," ",IF(D370=0,B368+1,B370+1))</f>
        <v>347</v>
      </c>
      <c r="C371" s="18"/>
      <c r="D371" s="52" t="s">
        <v>672</v>
      </c>
      <c r="E371" s="23" t="s">
        <v>673</v>
      </c>
      <c r="F371" s="21" t="s">
        <v>12</v>
      </c>
      <c r="G371" s="21"/>
      <c r="H371" s="21"/>
      <c r="I371" s="22"/>
      <c r="J371" s="56"/>
    </row>
    <row r="372" customFormat="false" ht="16" hidden="false" customHeight="true" outlineLevel="0" collapsed="false">
      <c r="B372" s="56" t="n">
        <f aca="false">IF(D372=0," ",IF(D371=0,B369+1,B371+1))</f>
        <v>348</v>
      </c>
      <c r="C372" s="18"/>
      <c r="D372" s="52" t="s">
        <v>674</v>
      </c>
      <c r="E372" s="23" t="s">
        <v>675</v>
      </c>
      <c r="F372" s="21"/>
      <c r="G372" s="21"/>
      <c r="H372" s="21"/>
      <c r="I372" s="22"/>
      <c r="J372" s="56"/>
    </row>
    <row r="373" customFormat="false" ht="16" hidden="false" customHeight="true" outlineLevel="0" collapsed="false">
      <c r="B373" s="56" t="n">
        <f aca="false">IF(D373=0," ",IF(D372=0,B370+1,B372+1))</f>
        <v>349</v>
      </c>
      <c r="C373" s="18"/>
      <c r="D373" s="52" t="s">
        <v>676</v>
      </c>
      <c r="E373" s="23" t="s">
        <v>677</v>
      </c>
      <c r="F373" s="21" t="s">
        <v>12</v>
      </c>
      <c r="G373" s="21"/>
      <c r="H373" s="21"/>
      <c r="I373" s="22"/>
      <c r="J373" s="56"/>
    </row>
    <row r="374" customFormat="false" ht="16" hidden="false" customHeight="true" outlineLevel="0" collapsed="false">
      <c r="B374" s="56" t="str">
        <f aca="false">IF(D374=0," ",IF(D373=0,B371+1,B373+1))</f>
        <v> </v>
      </c>
      <c r="C374" s="41"/>
      <c r="D374" s="62"/>
      <c r="E374" s="43"/>
      <c r="F374" s="44"/>
      <c r="G374" s="44"/>
      <c r="H374" s="44"/>
      <c r="I374" s="45"/>
      <c r="J374" s="46"/>
    </row>
    <row r="375" customFormat="false" ht="16" hidden="false" customHeight="true" outlineLevel="0" collapsed="false">
      <c r="B375" s="56" t="str">
        <f aca="false">IF(D375=0," ",IF(D374=0,B372+1,B374+1))</f>
        <v> </v>
      </c>
      <c r="C375" s="53"/>
      <c r="D375" s="49"/>
      <c r="E375" s="49"/>
      <c r="F375" s="50"/>
      <c r="G375" s="50"/>
      <c r="H375" s="50"/>
      <c r="I375" s="50"/>
    </row>
    <row r="376" customFormat="false" ht="16" hidden="false" customHeight="true" outlineLevel="0" collapsed="false">
      <c r="B376" s="56" t="n">
        <f aca="false">IF(D376=0," ",IF(D375=0,B373+1,B375+1))</f>
        <v>350</v>
      </c>
      <c r="C376" s="47" t="s">
        <v>615</v>
      </c>
      <c r="D376" s="54" t="s">
        <v>678</v>
      </c>
      <c r="E376" s="14" t="s">
        <v>679</v>
      </c>
      <c r="F376" s="15" t="s">
        <v>12</v>
      </c>
      <c r="G376" s="15"/>
      <c r="H376" s="15"/>
      <c r="I376" s="16"/>
      <c r="J376" s="11"/>
    </row>
    <row r="377" customFormat="false" ht="16" hidden="false" customHeight="true" outlineLevel="0" collapsed="false">
      <c r="B377" s="56" t="n">
        <f aca="false">IF(D377=0," ",IF(D376=0,B374+1,B376+1))</f>
        <v>351</v>
      </c>
      <c r="C377" s="51" t="s">
        <v>680</v>
      </c>
      <c r="D377" s="52" t="s">
        <v>681</v>
      </c>
      <c r="E377" s="23" t="s">
        <v>682</v>
      </c>
      <c r="F377" s="21"/>
      <c r="G377" s="21"/>
      <c r="H377" s="21"/>
      <c r="I377" s="22"/>
      <c r="J377" s="56"/>
    </row>
    <row r="378" customFormat="false" ht="16" hidden="false" customHeight="true" outlineLevel="0" collapsed="false">
      <c r="B378" s="56" t="n">
        <f aca="false">IF(D378=0," ",IF(D377=0,B375+1,B377+1))</f>
        <v>352</v>
      </c>
      <c r="C378" s="18"/>
      <c r="D378" s="55" t="s">
        <v>683</v>
      </c>
      <c r="E378" s="32" t="s">
        <v>684</v>
      </c>
      <c r="F378" s="33"/>
      <c r="G378" s="33"/>
      <c r="H378" s="33"/>
      <c r="I378" s="34"/>
      <c r="J378" s="35" t="s">
        <v>685</v>
      </c>
    </row>
    <row r="379" customFormat="false" ht="16" hidden="false" customHeight="true" outlineLevel="0" collapsed="false">
      <c r="B379" s="56" t="n">
        <f aca="false">IF(D379=0," ",IF(D378=0,B376+1,B378+1))</f>
        <v>353</v>
      </c>
      <c r="C379" s="18"/>
      <c r="D379" s="55" t="s">
        <v>686</v>
      </c>
      <c r="E379" s="32" t="s">
        <v>687</v>
      </c>
      <c r="F379" s="33"/>
      <c r="G379" s="33"/>
      <c r="H379" s="33"/>
      <c r="I379" s="34"/>
      <c r="J379" s="35" t="s">
        <v>685</v>
      </c>
    </row>
    <row r="380" customFormat="false" ht="16" hidden="false" customHeight="true" outlineLevel="0" collapsed="false">
      <c r="B380" s="56" t="n">
        <f aca="false">IF(D380=0," ",IF(D379=0,B377+1,B379+1))</f>
        <v>354</v>
      </c>
      <c r="C380" s="18"/>
      <c r="D380" s="55" t="s">
        <v>688</v>
      </c>
      <c r="E380" s="32" t="s">
        <v>689</v>
      </c>
      <c r="F380" s="33"/>
      <c r="G380" s="33"/>
      <c r="H380" s="33"/>
      <c r="I380" s="34"/>
      <c r="J380" s="35" t="s">
        <v>690</v>
      </c>
    </row>
    <row r="381" customFormat="false" ht="16" hidden="false" customHeight="true" outlineLevel="0" collapsed="false">
      <c r="B381" s="56" t="n">
        <f aca="false">IF(D381=0," ",IF(D380=0,B378+1,B380+1))</f>
        <v>355</v>
      </c>
      <c r="C381" s="18"/>
      <c r="D381" s="31" t="s">
        <v>691</v>
      </c>
      <c r="E381" s="32" t="s">
        <v>692</v>
      </c>
      <c r="F381" s="33"/>
      <c r="G381" s="33"/>
      <c r="H381" s="33"/>
      <c r="I381" s="34"/>
      <c r="J381" s="35" t="s">
        <v>685</v>
      </c>
    </row>
    <row r="382" customFormat="false" ht="16" hidden="false" customHeight="true" outlineLevel="0" collapsed="false">
      <c r="B382" s="56" t="str">
        <f aca="false">IF(D382=0," ",IF(D381=0,B379+1,B381+1))</f>
        <v> </v>
      </c>
      <c r="C382" s="41"/>
      <c r="D382" s="62"/>
      <c r="E382" s="43"/>
      <c r="F382" s="44"/>
      <c r="G382" s="44"/>
      <c r="H382" s="44"/>
      <c r="I382" s="45"/>
      <c r="J382" s="46"/>
    </row>
    <row r="383" customFormat="false" ht="16" hidden="false" customHeight="true" outlineLevel="0" collapsed="false">
      <c r="B383" s="56" t="str">
        <f aca="false">IF(D383=0," ",IF(D382=0,B380+1,B382+1))</f>
        <v> </v>
      </c>
      <c r="C383" s="53"/>
      <c r="D383" s="49"/>
      <c r="E383" s="49"/>
      <c r="F383" s="50"/>
      <c r="G383" s="50"/>
      <c r="H383" s="50"/>
      <c r="I383" s="50"/>
    </row>
    <row r="384" customFormat="false" ht="16" hidden="false" customHeight="true" outlineLevel="0" collapsed="false">
      <c r="B384" s="56" t="n">
        <f aca="false">IF(D384=0," ",IF(D383=0,B381+1,B383+1))</f>
        <v>356</v>
      </c>
      <c r="C384" s="47" t="s">
        <v>615</v>
      </c>
      <c r="D384" s="54" t="s">
        <v>693</v>
      </c>
      <c r="E384" s="14" t="s">
        <v>694</v>
      </c>
      <c r="F384" s="15"/>
      <c r="G384" s="15"/>
      <c r="H384" s="15"/>
      <c r="I384" s="16"/>
      <c r="J384" s="11"/>
    </row>
    <row r="385" customFormat="false" ht="16" hidden="false" customHeight="true" outlineLevel="0" collapsed="false">
      <c r="B385" s="56" t="n">
        <f aca="false">IF(D385=0," ",IF(D384=0,B382+1,B384+1))</f>
        <v>357</v>
      </c>
      <c r="C385" s="51" t="s">
        <v>695</v>
      </c>
      <c r="D385" s="52" t="s">
        <v>696</v>
      </c>
      <c r="E385" s="23" t="s">
        <v>697</v>
      </c>
      <c r="F385" s="21"/>
      <c r="G385" s="21"/>
      <c r="H385" s="21"/>
      <c r="I385" s="22"/>
      <c r="J385" s="56"/>
    </row>
    <row r="386" customFormat="false" ht="16" hidden="false" customHeight="true" outlineLevel="0" collapsed="false">
      <c r="B386" s="56" t="n">
        <f aca="false">IF(D386=0," ",IF(D385=0,B383+1,B385+1))</f>
        <v>358</v>
      </c>
      <c r="C386" s="18"/>
      <c r="D386" s="55" t="s">
        <v>698</v>
      </c>
      <c r="E386" s="32" t="s">
        <v>699</v>
      </c>
      <c r="F386" s="33"/>
      <c r="G386" s="33"/>
      <c r="H386" s="33"/>
      <c r="I386" s="34"/>
      <c r="J386" s="35" t="s">
        <v>700</v>
      </c>
    </row>
    <row r="387" customFormat="false" ht="16" hidden="false" customHeight="true" outlineLevel="0" collapsed="false">
      <c r="B387" s="56" t="n">
        <f aca="false">IF(D387=0," ",IF(D386=0,B384+1,B386+1))</f>
        <v>359</v>
      </c>
      <c r="C387" s="18"/>
      <c r="D387" s="52" t="s">
        <v>701</v>
      </c>
      <c r="E387" s="23" t="s">
        <v>702</v>
      </c>
      <c r="F387" s="21"/>
      <c r="G387" s="21"/>
      <c r="H387" s="21"/>
      <c r="I387" s="22"/>
      <c r="J387" s="56"/>
    </row>
    <row r="388" customFormat="false" ht="16" hidden="false" customHeight="true" outlineLevel="0" collapsed="false">
      <c r="B388" s="56" t="n">
        <f aca="false">IF(D388=0," ",IF(D387=0,B385+1,B387+1))</f>
        <v>360</v>
      </c>
      <c r="C388" s="18"/>
      <c r="D388" s="19" t="s">
        <v>703</v>
      </c>
      <c r="E388" s="23" t="s">
        <v>704</v>
      </c>
      <c r="F388" s="21"/>
      <c r="G388" s="21"/>
      <c r="H388" s="21"/>
      <c r="I388" s="22"/>
      <c r="J388" s="56"/>
    </row>
    <row r="389" customFormat="false" ht="16" hidden="false" customHeight="true" outlineLevel="0" collapsed="false">
      <c r="B389" s="56" t="n">
        <f aca="false">IF(D389=0," ",IF(D388=0,B386+1,B388+1))</f>
        <v>361</v>
      </c>
      <c r="C389" s="18"/>
      <c r="D389" s="19" t="s">
        <v>705</v>
      </c>
      <c r="E389" s="23" t="s">
        <v>706</v>
      </c>
      <c r="F389" s="21"/>
      <c r="G389" s="21"/>
      <c r="H389" s="21"/>
      <c r="I389" s="22"/>
      <c r="J389" s="56"/>
    </row>
    <row r="390" customFormat="false" ht="16" hidden="false" customHeight="true" outlineLevel="0" collapsed="false">
      <c r="B390" s="56" t="n">
        <f aca="false">IF(D390=0," ",IF(D389=0,B387+1,B389+1))</f>
        <v>362</v>
      </c>
      <c r="C390" s="18"/>
      <c r="D390" s="19" t="s">
        <v>707</v>
      </c>
      <c r="E390" s="23" t="s">
        <v>708</v>
      </c>
      <c r="F390" s="21"/>
      <c r="G390" s="21"/>
      <c r="H390" s="21"/>
      <c r="I390" s="22"/>
      <c r="J390" s="56"/>
    </row>
    <row r="391" customFormat="false" ht="16" hidden="false" customHeight="true" outlineLevel="0" collapsed="false">
      <c r="B391" s="56" t="n">
        <f aca="false">IF(D391=0," ",IF(D390=0,B388+1,B390+1))</f>
        <v>363</v>
      </c>
      <c r="C391" s="18"/>
      <c r="D391" s="19" t="s">
        <v>709</v>
      </c>
      <c r="E391" s="23" t="s">
        <v>710</v>
      </c>
      <c r="F391" s="21"/>
      <c r="G391" s="21"/>
      <c r="H391" s="21"/>
      <c r="I391" s="22"/>
      <c r="J391" s="56"/>
    </row>
    <row r="392" customFormat="false" ht="16" hidden="false" customHeight="true" outlineLevel="0" collapsed="false">
      <c r="B392" s="56" t="str">
        <f aca="false">IF(D392=0," ",IF(D391=0,B389+1,B391+1))</f>
        <v> </v>
      </c>
      <c r="C392" s="41"/>
      <c r="D392" s="42"/>
      <c r="E392" s="43"/>
      <c r="F392" s="44"/>
      <c r="G392" s="44"/>
      <c r="H392" s="44"/>
      <c r="I392" s="45"/>
      <c r="J392" s="46"/>
    </row>
    <row r="393" customFormat="false" ht="16" hidden="false" customHeight="true" outlineLevel="0" collapsed="false">
      <c r="B393" s="56" t="str">
        <f aca="false">IF(D393=0," ",IF(D392=0,B390+1,B392+1))</f>
        <v> </v>
      </c>
      <c r="C393" s="53"/>
      <c r="F393" s="50"/>
      <c r="G393" s="50"/>
      <c r="H393" s="50"/>
      <c r="I393" s="50"/>
    </row>
    <row r="394" customFormat="false" ht="16" hidden="false" customHeight="true" outlineLevel="0" collapsed="false">
      <c r="B394" s="56" t="n">
        <f aca="false">IF(D394=0," ",IF(D393=0,B391+1,B393+1))</f>
        <v>364</v>
      </c>
      <c r="C394" s="47" t="s">
        <v>615</v>
      </c>
      <c r="D394" s="54" t="s">
        <v>711</v>
      </c>
      <c r="E394" s="14" t="s">
        <v>712</v>
      </c>
      <c r="F394" s="15"/>
      <c r="G394" s="15"/>
      <c r="H394" s="15"/>
      <c r="I394" s="16"/>
      <c r="J394" s="11"/>
    </row>
    <row r="395" customFormat="false" ht="16" hidden="false" customHeight="true" outlineLevel="0" collapsed="false">
      <c r="B395" s="56" t="n">
        <f aca="false">IF(D395=0," ",IF(D394=0,B392+1,B394+1))</f>
        <v>365</v>
      </c>
      <c r="C395" s="51" t="s">
        <v>713</v>
      </c>
      <c r="D395" s="52" t="s">
        <v>714</v>
      </c>
      <c r="E395" s="20"/>
      <c r="F395" s="21"/>
      <c r="G395" s="21"/>
      <c r="H395" s="21"/>
      <c r="I395" s="22"/>
      <c r="J395" s="56"/>
    </row>
    <row r="396" customFormat="false" ht="16" hidden="false" customHeight="true" outlineLevel="0" collapsed="false">
      <c r="B396" s="56" t="n">
        <f aca="false">IF(D396=0," ",IF(D395=0,B393+1,B395+1))</f>
        <v>366</v>
      </c>
      <c r="C396" s="18"/>
      <c r="D396" s="52" t="s">
        <v>715</v>
      </c>
      <c r="E396" s="23" t="s">
        <v>716</v>
      </c>
      <c r="F396" s="21"/>
      <c r="G396" s="21"/>
      <c r="H396" s="21"/>
      <c r="I396" s="22"/>
      <c r="J396" s="56"/>
    </row>
    <row r="397" customFormat="false" ht="16" hidden="false" customHeight="true" outlineLevel="0" collapsed="false">
      <c r="B397" s="56" t="n">
        <f aca="false">IF(D397=0," ",IF(D396=0,B394+1,B396+1))</f>
        <v>367</v>
      </c>
      <c r="C397" s="18"/>
      <c r="D397" s="52" t="s">
        <v>717</v>
      </c>
      <c r="E397" s="23" t="s">
        <v>718</v>
      </c>
      <c r="F397" s="21"/>
      <c r="G397" s="21"/>
      <c r="H397" s="21"/>
      <c r="I397" s="22"/>
      <c r="J397" s="56"/>
    </row>
    <row r="398" customFormat="false" ht="16" hidden="false" customHeight="true" outlineLevel="0" collapsed="false">
      <c r="B398" s="56" t="n">
        <f aca="false">IF(D398=0," ",IF(D397=0,B395+1,B397+1))</f>
        <v>368</v>
      </c>
      <c r="C398" s="18"/>
      <c r="D398" s="52" t="s">
        <v>719</v>
      </c>
      <c r="E398" s="23" t="s">
        <v>720</v>
      </c>
      <c r="F398" s="21"/>
      <c r="G398" s="21"/>
      <c r="H398" s="21"/>
      <c r="I398" s="22"/>
      <c r="J398" s="56"/>
    </row>
    <row r="399" customFormat="false" ht="16" hidden="false" customHeight="true" outlineLevel="0" collapsed="false">
      <c r="B399" s="56" t="n">
        <f aca="false">IF(D399=0," ",IF(D398=0,B396+1,B398+1))</f>
        <v>369</v>
      </c>
      <c r="C399" s="18"/>
      <c r="D399" s="52" t="s">
        <v>721</v>
      </c>
      <c r="E399" s="23" t="s">
        <v>722</v>
      </c>
      <c r="F399" s="21"/>
      <c r="G399" s="21"/>
      <c r="H399" s="21"/>
      <c r="I399" s="22"/>
      <c r="J399" s="56"/>
    </row>
    <row r="400" customFormat="false" ht="16" hidden="false" customHeight="true" outlineLevel="0" collapsed="false">
      <c r="B400" s="56" t="n">
        <f aca="false">IF(D400=0," ",IF(D399=0,B397+1,B399+1))</f>
        <v>370</v>
      </c>
      <c r="C400" s="18"/>
      <c r="D400" s="52" t="s">
        <v>723</v>
      </c>
      <c r="E400" s="20" t="s">
        <v>724</v>
      </c>
      <c r="F400" s="21"/>
      <c r="G400" s="21"/>
      <c r="H400" s="21"/>
      <c r="I400" s="22"/>
      <c r="J400" s="56"/>
    </row>
    <row r="401" customFormat="false" ht="16" hidden="false" customHeight="true" outlineLevel="0" collapsed="false">
      <c r="B401" s="56" t="n">
        <f aca="false">IF(D401=0," ",IF(D400=0,B398+1,B400+1))</f>
        <v>371</v>
      </c>
      <c r="C401" s="18"/>
      <c r="D401" s="52" t="s">
        <v>725</v>
      </c>
      <c r="E401" s="23" t="s">
        <v>726</v>
      </c>
      <c r="F401" s="21"/>
      <c r="G401" s="21"/>
      <c r="H401" s="21"/>
      <c r="I401" s="22"/>
      <c r="J401" s="56"/>
    </row>
    <row r="402" customFormat="false" ht="16" hidden="false" customHeight="true" outlineLevel="0" collapsed="false">
      <c r="B402" s="56" t="n">
        <f aca="false">IF(D402=0," ",IF(D401=0,B399+1,B401+1))</f>
        <v>372</v>
      </c>
      <c r="C402" s="18"/>
      <c r="D402" s="52" t="s">
        <v>727</v>
      </c>
      <c r="E402" s="23" t="s">
        <v>728</v>
      </c>
      <c r="F402" s="21"/>
      <c r="G402" s="21"/>
      <c r="H402" s="21"/>
      <c r="I402" s="22"/>
      <c r="J402" s="56"/>
    </row>
    <row r="403" customFormat="false" ht="16" hidden="false" customHeight="true" outlineLevel="0" collapsed="false">
      <c r="B403" s="56" t="n">
        <f aca="false">IF(D403=0," ",IF(D402=0,B400+1,B402+1))</f>
        <v>373</v>
      </c>
      <c r="C403" s="18"/>
      <c r="D403" s="52" t="s">
        <v>729</v>
      </c>
      <c r="E403" s="23" t="s">
        <v>730</v>
      </c>
      <c r="F403" s="21"/>
      <c r="G403" s="21"/>
      <c r="H403" s="21"/>
      <c r="I403" s="22"/>
      <c r="J403" s="56"/>
    </row>
    <row r="404" customFormat="false" ht="16" hidden="false" customHeight="true" outlineLevel="0" collapsed="false">
      <c r="B404" s="56" t="n">
        <f aca="false">IF(D404=0," ",IF(D403=0,B401+1,B403+1))</f>
        <v>374</v>
      </c>
      <c r="C404" s="18"/>
      <c r="D404" s="52" t="s">
        <v>731</v>
      </c>
      <c r="E404" s="23" t="s">
        <v>732</v>
      </c>
      <c r="F404" s="21"/>
      <c r="G404" s="21"/>
      <c r="H404" s="21"/>
      <c r="I404" s="22"/>
      <c r="J404" s="56"/>
    </row>
    <row r="405" customFormat="false" ht="16" hidden="false" customHeight="true" outlineLevel="0" collapsed="false">
      <c r="B405" s="56" t="n">
        <f aca="false">IF(D405=0," ",IF(D404=0,B402+1,B404+1))</f>
        <v>375</v>
      </c>
      <c r="C405" s="18"/>
      <c r="D405" s="52" t="s">
        <v>733</v>
      </c>
      <c r="E405" s="23" t="s">
        <v>734</v>
      </c>
      <c r="F405" s="21"/>
      <c r="G405" s="21"/>
      <c r="H405" s="21"/>
      <c r="I405" s="22"/>
      <c r="J405" s="56"/>
    </row>
    <row r="406" customFormat="false" ht="16" hidden="false" customHeight="true" outlineLevel="0" collapsed="false">
      <c r="B406" s="56" t="n">
        <f aca="false">IF(D406=0," ",IF(D405=0,B403+1,B405+1))</f>
        <v>376</v>
      </c>
      <c r="C406" s="18"/>
      <c r="D406" s="52" t="s">
        <v>735</v>
      </c>
      <c r="E406" s="23" t="s">
        <v>736</v>
      </c>
      <c r="F406" s="21"/>
      <c r="G406" s="21"/>
      <c r="H406" s="21"/>
      <c r="I406" s="22"/>
      <c r="J406" s="56"/>
    </row>
    <row r="407" customFormat="false" ht="16" hidden="false" customHeight="true" outlineLevel="0" collapsed="false">
      <c r="B407" s="56" t="n">
        <f aca="false">IF(D407=0," ",IF(D406=0,B404+1,B406+1))</f>
        <v>377</v>
      </c>
      <c r="C407" s="18"/>
      <c r="D407" s="52" t="s">
        <v>737</v>
      </c>
      <c r="E407" s="23" t="s">
        <v>738</v>
      </c>
      <c r="F407" s="21"/>
      <c r="G407" s="21"/>
      <c r="H407" s="21"/>
      <c r="I407" s="22"/>
      <c r="J407" s="56"/>
    </row>
    <row r="408" customFormat="false" ht="16" hidden="false" customHeight="true" outlineLevel="0" collapsed="false">
      <c r="B408" s="56" t="n">
        <f aca="false">IF(D408=0," ",IF(D407=0,B405+1,B407+1))</f>
        <v>378</v>
      </c>
      <c r="C408" s="18"/>
      <c r="D408" s="52" t="s">
        <v>739</v>
      </c>
      <c r="E408" s="20"/>
      <c r="F408" s="21"/>
      <c r="G408" s="21"/>
      <c r="H408" s="21"/>
      <c r="I408" s="22"/>
      <c r="J408" s="56"/>
    </row>
    <row r="409" customFormat="false" ht="16" hidden="false" customHeight="true" outlineLevel="0" collapsed="false">
      <c r="B409" s="56" t="n">
        <f aca="false">IF(D409=0," ",IF(D408=0,B406+1,B408+1))</f>
        <v>379</v>
      </c>
      <c r="C409" s="18"/>
      <c r="D409" s="52" t="s">
        <v>740</v>
      </c>
      <c r="E409" s="23" t="s">
        <v>741</v>
      </c>
      <c r="F409" s="21"/>
      <c r="G409" s="21"/>
      <c r="H409" s="21"/>
      <c r="I409" s="22"/>
      <c r="J409" s="56"/>
    </row>
    <row r="410" customFormat="false" ht="16" hidden="false" customHeight="true" outlineLevel="0" collapsed="false">
      <c r="B410" s="56" t="n">
        <f aca="false">IF(D410=0," ",IF(D409=0,B407+1,B409+1))</f>
        <v>380</v>
      </c>
      <c r="C410" s="18"/>
      <c r="D410" s="52" t="s">
        <v>742</v>
      </c>
      <c r="E410" s="23" t="s">
        <v>743</v>
      </c>
      <c r="F410" s="21"/>
      <c r="G410" s="21"/>
      <c r="H410" s="21"/>
      <c r="I410" s="22"/>
      <c r="J410" s="56"/>
    </row>
    <row r="411" customFormat="false" ht="16" hidden="false" customHeight="true" outlineLevel="0" collapsed="false">
      <c r="B411" s="56" t="n">
        <f aca="false">IF(D411=0," ",IF(D410=0,B408+1,B410+1))</f>
        <v>381</v>
      </c>
      <c r="C411" s="18"/>
      <c r="D411" s="52" t="s">
        <v>744</v>
      </c>
      <c r="E411" s="23" t="s">
        <v>745</v>
      </c>
      <c r="F411" s="21"/>
      <c r="G411" s="21"/>
      <c r="H411" s="21"/>
      <c r="I411" s="22"/>
      <c r="J411" s="56"/>
    </row>
    <row r="412" customFormat="false" ht="16" hidden="false" customHeight="true" outlineLevel="0" collapsed="false">
      <c r="B412" s="56" t="n">
        <f aca="false">IF(D412=0," ",IF(D411=0,B409+1,B411+1))</f>
        <v>382</v>
      </c>
      <c r="C412" s="18"/>
      <c r="D412" s="52" t="s">
        <v>746</v>
      </c>
      <c r="E412" s="23" t="s">
        <v>747</v>
      </c>
      <c r="F412" s="21"/>
      <c r="G412" s="21"/>
      <c r="H412" s="21"/>
      <c r="I412" s="22"/>
      <c r="J412" s="56"/>
    </row>
    <row r="413" customFormat="false" ht="16" hidden="false" customHeight="true" outlineLevel="0" collapsed="false">
      <c r="B413" s="56" t="n">
        <f aca="false">IF(D413=0," ",IF(D412=0,B410+1,B412+1))</f>
        <v>383</v>
      </c>
      <c r="C413" s="18"/>
      <c r="D413" s="52" t="s">
        <v>748</v>
      </c>
      <c r="E413" s="23" t="s">
        <v>749</v>
      </c>
      <c r="F413" s="21"/>
      <c r="G413" s="21"/>
      <c r="H413" s="21"/>
      <c r="I413" s="22"/>
      <c r="J413" s="56"/>
    </row>
    <row r="414" customFormat="false" ht="16" hidden="false" customHeight="true" outlineLevel="0" collapsed="false">
      <c r="B414" s="56" t="n">
        <f aca="false">IF(D414=0," ",IF(D413=0,B411+1,B413+1))</f>
        <v>384</v>
      </c>
      <c r="C414" s="18"/>
      <c r="D414" s="52" t="s">
        <v>750</v>
      </c>
      <c r="E414" s="23" t="s">
        <v>751</v>
      </c>
      <c r="F414" s="21"/>
      <c r="G414" s="21"/>
      <c r="H414" s="21"/>
      <c r="I414" s="22"/>
      <c r="J414" s="56"/>
    </row>
    <row r="415" customFormat="false" ht="16" hidden="false" customHeight="true" outlineLevel="0" collapsed="false">
      <c r="B415" s="56" t="n">
        <f aca="false">IF(D415=0," ",IF(D414=0,B412+1,B414+1))</f>
        <v>385</v>
      </c>
      <c r="C415" s="18"/>
      <c r="D415" s="19" t="s">
        <v>752</v>
      </c>
      <c r="E415" s="23" t="s">
        <v>753</v>
      </c>
      <c r="F415" s="21"/>
      <c r="G415" s="21"/>
      <c r="H415" s="21"/>
      <c r="I415" s="22"/>
      <c r="J415" s="56"/>
    </row>
    <row r="416" customFormat="false" ht="16" hidden="false" customHeight="true" outlineLevel="0" collapsed="false">
      <c r="B416" s="56" t="n">
        <f aca="false">IF(D416=0," ",IF(D415=0,B413+1,B415+1))</f>
        <v>386</v>
      </c>
      <c r="C416" s="18"/>
      <c r="D416" s="52" t="s">
        <v>754</v>
      </c>
      <c r="E416" s="23" t="s">
        <v>755</v>
      </c>
      <c r="F416" s="21"/>
      <c r="G416" s="21"/>
      <c r="H416" s="21"/>
      <c r="I416" s="22"/>
      <c r="J416" s="56"/>
    </row>
    <row r="417" customFormat="false" ht="16" hidden="false" customHeight="true" outlineLevel="0" collapsed="false">
      <c r="B417" s="56" t="n">
        <f aca="false">IF(D417=0," ",IF(D416=0,B414+1,B416+1))</f>
        <v>387</v>
      </c>
      <c r="C417" s="18"/>
      <c r="D417" s="67" t="s">
        <v>756</v>
      </c>
      <c r="E417" s="37" t="s">
        <v>757</v>
      </c>
      <c r="F417" s="21"/>
      <c r="G417" s="21"/>
      <c r="H417" s="21"/>
      <c r="I417" s="22"/>
      <c r="J417" s="56"/>
    </row>
    <row r="418" customFormat="false" ht="16" hidden="false" customHeight="true" outlineLevel="0" collapsed="false">
      <c r="B418" s="56" t="n">
        <f aca="false">IF(D418=0," ",IF(D417=0,B415+1,B417+1))</f>
        <v>388</v>
      </c>
      <c r="C418" s="18"/>
      <c r="D418" s="57" t="s">
        <v>758</v>
      </c>
      <c r="E418" s="58" t="s">
        <v>759</v>
      </c>
      <c r="F418" s="59"/>
      <c r="G418" s="59"/>
      <c r="H418" s="59"/>
      <c r="I418" s="60"/>
      <c r="J418" s="61"/>
    </row>
    <row r="419" customFormat="false" ht="16" hidden="false" customHeight="true" outlineLevel="0" collapsed="false">
      <c r="B419" s="56" t="str">
        <f aca="false">IF(D419=0," ",IF(D418=0,B416+1,B418+1))</f>
        <v> </v>
      </c>
      <c r="C419" s="41"/>
      <c r="D419" s="62"/>
      <c r="E419" s="43"/>
      <c r="F419" s="44"/>
      <c r="G419" s="44"/>
      <c r="H419" s="44"/>
      <c r="I419" s="45"/>
      <c r="J419" s="46"/>
    </row>
    <row r="420" customFormat="false" ht="16" hidden="false" customHeight="true" outlineLevel="0" collapsed="false">
      <c r="B420" s="56" t="str">
        <f aca="false">IF(D420=0," ",IF(D419=0,B417+1,B419+1))</f>
        <v> </v>
      </c>
      <c r="C420" s="53"/>
      <c r="D420" s="49"/>
      <c r="E420" s="49"/>
      <c r="F420" s="50"/>
      <c r="G420" s="50"/>
      <c r="H420" s="50"/>
      <c r="I420" s="50"/>
    </row>
    <row r="421" customFormat="false" ht="16" hidden="false" customHeight="true" outlineLevel="0" collapsed="false">
      <c r="B421" s="56" t="n">
        <f aca="false">IF(D421=0," ",IF(D420=0,B418+1,B420+1))</f>
        <v>389</v>
      </c>
      <c r="C421" s="47" t="s">
        <v>615</v>
      </c>
      <c r="D421" s="54" t="s">
        <v>760</v>
      </c>
      <c r="E421" s="14" t="s">
        <v>761</v>
      </c>
      <c r="F421" s="15"/>
      <c r="G421" s="15"/>
      <c r="H421" s="15"/>
      <c r="I421" s="16"/>
      <c r="J421" s="11"/>
    </row>
    <row r="422" customFormat="false" ht="16" hidden="false" customHeight="true" outlineLevel="0" collapsed="false">
      <c r="B422" s="56" t="n">
        <f aca="false">IF(D422=0," ",IF(D421=0,B419+1,B421+1))</f>
        <v>390</v>
      </c>
      <c r="C422" s="51" t="s">
        <v>762</v>
      </c>
      <c r="D422" s="55" t="s">
        <v>763</v>
      </c>
      <c r="E422" s="32" t="s">
        <v>764</v>
      </c>
      <c r="F422" s="33"/>
      <c r="G422" s="33"/>
      <c r="H422" s="33"/>
      <c r="I422" s="34"/>
      <c r="J422" s="35" t="s">
        <v>765</v>
      </c>
    </row>
    <row r="423" customFormat="false" ht="16" hidden="false" customHeight="true" outlineLevel="0" collapsed="false">
      <c r="B423" s="56" t="n">
        <f aca="false">IF(D423=0," ",IF(D422=0,B420+1,B422+1))</f>
        <v>391</v>
      </c>
      <c r="C423" s="18"/>
      <c r="D423" s="52" t="s">
        <v>766</v>
      </c>
      <c r="E423" s="23" t="s">
        <v>767</v>
      </c>
      <c r="F423" s="21"/>
      <c r="G423" s="21"/>
      <c r="H423" s="21"/>
      <c r="I423" s="22"/>
      <c r="J423" s="56"/>
    </row>
    <row r="424" customFormat="false" ht="16" hidden="false" customHeight="true" outlineLevel="0" collapsed="false">
      <c r="B424" s="56" t="n">
        <f aca="false">IF(D424=0," ",IF(D423=0,B421+1,B423+1))</f>
        <v>392</v>
      </c>
      <c r="C424" s="18"/>
      <c r="D424" s="57" t="s">
        <v>768</v>
      </c>
      <c r="E424" s="58" t="s">
        <v>761</v>
      </c>
      <c r="F424" s="59"/>
      <c r="G424" s="59"/>
      <c r="H424" s="59"/>
      <c r="I424" s="60"/>
      <c r="J424" s="68" t="s">
        <v>769</v>
      </c>
    </row>
    <row r="425" customFormat="false" ht="16" hidden="false" customHeight="true" outlineLevel="0" collapsed="false">
      <c r="B425" s="56" t="n">
        <f aca="false">IF(D425=0," ",IF(D424=0,B422+1,B424+1))</f>
        <v>393</v>
      </c>
      <c r="C425" s="18"/>
      <c r="D425" s="57" t="s">
        <v>770</v>
      </c>
      <c r="E425" s="58" t="s">
        <v>767</v>
      </c>
      <c r="F425" s="59"/>
      <c r="G425" s="59"/>
      <c r="H425" s="59"/>
      <c r="I425" s="60"/>
      <c r="J425" s="61"/>
    </row>
    <row r="426" customFormat="false" ht="16" hidden="false" customHeight="true" outlineLevel="0" collapsed="false">
      <c r="B426" s="56" t="n">
        <f aca="false">IF(D426=0," ",IF(D425=0,B423+1,B425+1))</f>
        <v>394</v>
      </c>
      <c r="C426" s="18"/>
      <c r="D426" s="52" t="s">
        <v>771</v>
      </c>
      <c r="E426" s="23" t="s">
        <v>772</v>
      </c>
      <c r="F426" s="21"/>
      <c r="G426" s="21"/>
      <c r="H426" s="21"/>
      <c r="I426" s="22"/>
      <c r="J426" s="56"/>
    </row>
    <row r="427" customFormat="false" ht="16" hidden="false" customHeight="true" outlineLevel="0" collapsed="false">
      <c r="B427" s="56" t="n">
        <f aca="false">IF(D427=0," ",IF(D426=0,B424+1,B426+1))</f>
        <v>395</v>
      </c>
      <c r="C427" s="18"/>
      <c r="D427" s="52" t="s">
        <v>773</v>
      </c>
      <c r="E427" s="23" t="s">
        <v>774</v>
      </c>
      <c r="F427" s="21"/>
      <c r="G427" s="21"/>
      <c r="H427" s="21"/>
      <c r="I427" s="22"/>
      <c r="J427" s="56"/>
    </row>
    <row r="428" customFormat="false" ht="16" hidden="false" customHeight="true" outlineLevel="0" collapsed="false">
      <c r="B428" s="56" t="n">
        <f aca="false">IF(D428=0," ",IF(D427=0,B425+1,B427+1))</f>
        <v>396</v>
      </c>
      <c r="C428" s="18"/>
      <c r="D428" s="19" t="s">
        <v>775</v>
      </c>
      <c r="E428" s="23" t="s">
        <v>776</v>
      </c>
      <c r="F428" s="21"/>
      <c r="G428" s="21"/>
      <c r="H428" s="21"/>
      <c r="I428" s="22"/>
      <c r="J428" s="56"/>
    </row>
    <row r="429" customFormat="false" ht="16" hidden="false" customHeight="true" outlineLevel="0" collapsed="false">
      <c r="B429" s="56" t="n">
        <f aca="false">IF(D429=0," ",IF(D428=0,B426+1,B428+1))</f>
        <v>397</v>
      </c>
      <c r="C429" s="18"/>
      <c r="D429" s="55" t="s">
        <v>777</v>
      </c>
      <c r="E429" s="32" t="s">
        <v>778</v>
      </c>
      <c r="F429" s="33"/>
      <c r="G429" s="33"/>
      <c r="H429" s="33"/>
      <c r="I429" s="34"/>
      <c r="J429" s="35" t="s">
        <v>779</v>
      </c>
    </row>
    <row r="430" customFormat="false" ht="16" hidden="false" customHeight="true" outlineLevel="0" collapsed="false">
      <c r="B430" s="56" t="str">
        <f aca="false">IF(D430=0," ",IF(D429=0,B427+1,B429+1))</f>
        <v> </v>
      </c>
      <c r="C430" s="41"/>
      <c r="D430" s="62"/>
      <c r="E430" s="43"/>
      <c r="F430" s="44"/>
      <c r="G430" s="44"/>
      <c r="H430" s="44"/>
      <c r="I430" s="45"/>
      <c r="J430" s="46"/>
    </row>
    <row r="431" customFormat="false" ht="16" hidden="false" customHeight="true" outlineLevel="0" collapsed="false">
      <c r="B431" s="56" t="str">
        <f aca="false">IF(D431=0," ",IF(D430=0,B428+1,B430+1))</f>
        <v> </v>
      </c>
    </row>
    <row r="432" customFormat="false" ht="16" hidden="false" customHeight="true" outlineLevel="0" collapsed="false">
      <c r="B432" s="56" t="n">
        <f aca="false">IF(D432=0," ",IF(D431=0,B429+1,B431+1))</f>
        <v>398</v>
      </c>
      <c r="C432" s="47" t="s">
        <v>780</v>
      </c>
      <c r="D432" s="54" t="s">
        <v>781</v>
      </c>
      <c r="E432" s="14" t="s">
        <v>782</v>
      </c>
      <c r="F432" s="15" t="s">
        <v>12</v>
      </c>
      <c r="G432" s="15"/>
      <c r="H432" s="15"/>
      <c r="I432" s="16"/>
      <c r="J432" s="11"/>
    </row>
    <row r="433" customFormat="false" ht="16" hidden="false" customHeight="true" outlineLevel="0" collapsed="false">
      <c r="B433" s="56" t="n">
        <f aca="false">IF(D433=0," ",IF(D432=0,B430+1,B432+1))</f>
        <v>399</v>
      </c>
      <c r="C433" s="18"/>
      <c r="D433" s="55" t="s">
        <v>783</v>
      </c>
      <c r="E433" s="32" t="s">
        <v>784</v>
      </c>
      <c r="F433" s="33"/>
      <c r="G433" s="33"/>
      <c r="H433" s="33"/>
      <c r="I433" s="34"/>
      <c r="J433" s="35" t="s">
        <v>785</v>
      </c>
    </row>
    <row r="434" customFormat="false" ht="16" hidden="false" customHeight="true" outlineLevel="0" collapsed="false">
      <c r="B434" s="56" t="n">
        <f aca="false">IF(D434=0," ",IF(D433=0,B431+1,B433+1))</f>
        <v>400</v>
      </c>
      <c r="C434" s="18"/>
      <c r="D434" s="52" t="s">
        <v>786</v>
      </c>
      <c r="E434" s="23" t="s">
        <v>787</v>
      </c>
      <c r="F434" s="21"/>
      <c r="G434" s="21"/>
      <c r="H434" s="21"/>
      <c r="I434" s="22"/>
      <c r="J434" s="56"/>
    </row>
    <row r="435" customFormat="false" ht="16" hidden="false" customHeight="true" outlineLevel="0" collapsed="false">
      <c r="B435" s="56" t="n">
        <f aca="false">IF(D435=0," ",IF(D434=0,B432+1,B434+1))</f>
        <v>401</v>
      </c>
      <c r="C435" s="18"/>
      <c r="D435" s="52" t="s">
        <v>788</v>
      </c>
      <c r="E435" s="23" t="s">
        <v>789</v>
      </c>
      <c r="F435" s="21"/>
      <c r="G435" s="21"/>
      <c r="H435" s="21"/>
      <c r="I435" s="22"/>
      <c r="J435" s="56"/>
    </row>
    <row r="436" customFormat="false" ht="16" hidden="false" customHeight="true" outlineLevel="0" collapsed="false">
      <c r="B436" s="56" t="n">
        <f aca="false">IF(D436=0," ",IF(D435=0,B433+1,B435+1))</f>
        <v>402</v>
      </c>
      <c r="C436" s="18"/>
      <c r="D436" s="55" t="s">
        <v>790</v>
      </c>
      <c r="E436" s="32" t="s">
        <v>791</v>
      </c>
      <c r="F436" s="33"/>
      <c r="G436" s="33"/>
      <c r="H436" s="33"/>
      <c r="I436" s="34"/>
      <c r="J436" s="35" t="s">
        <v>792</v>
      </c>
    </row>
    <row r="437" customFormat="false" ht="16" hidden="false" customHeight="true" outlineLevel="0" collapsed="false">
      <c r="B437" s="56" t="n">
        <f aca="false">IF(D437=0," ",IF(D436=0,B434+1,B436+1))</f>
        <v>403</v>
      </c>
      <c r="C437" s="18"/>
      <c r="D437" s="69" t="s">
        <v>793</v>
      </c>
      <c r="E437" s="32" t="s">
        <v>794</v>
      </c>
      <c r="F437" s="33"/>
      <c r="G437" s="33"/>
      <c r="H437" s="33"/>
      <c r="I437" s="34"/>
      <c r="J437" s="35" t="s">
        <v>795</v>
      </c>
    </row>
    <row r="438" customFormat="false" ht="16" hidden="false" customHeight="true" outlineLevel="0" collapsed="false">
      <c r="B438" s="56" t="str">
        <f aca="false">IF(D438=0," ",IF(D437=0,B435+1,B437+1))</f>
        <v> </v>
      </c>
      <c r="C438" s="41"/>
      <c r="D438" s="62"/>
      <c r="E438" s="43"/>
      <c r="F438" s="44"/>
      <c r="G438" s="44"/>
      <c r="H438" s="44"/>
      <c r="I438" s="45"/>
      <c r="J438" s="46"/>
    </row>
    <row r="439" customFormat="false" ht="16" hidden="false" customHeight="true" outlineLevel="0" collapsed="false">
      <c r="B439" s="56" t="str">
        <f aca="false">IF(D439=0," ",IF(D438=0,B436+1,B438+1))</f>
        <v> </v>
      </c>
    </row>
    <row r="440" customFormat="false" ht="16" hidden="false" customHeight="true" outlineLevel="0" collapsed="false">
      <c r="B440" s="56" t="n">
        <f aca="false">IF(D440=0," ",IF(D439=0,B437+1,B439+1))</f>
        <v>404</v>
      </c>
      <c r="C440" s="47" t="s">
        <v>796</v>
      </c>
      <c r="D440" s="54" t="s">
        <v>797</v>
      </c>
      <c r="E440" s="14" t="s">
        <v>798</v>
      </c>
      <c r="F440" s="15"/>
      <c r="G440" s="15"/>
      <c r="H440" s="15"/>
      <c r="I440" s="16"/>
      <c r="J440" s="11"/>
    </row>
    <row r="441" customFormat="false" ht="16" hidden="false" customHeight="true" outlineLevel="0" collapsed="false">
      <c r="B441" s="56" t="n">
        <f aca="false">IF(D441=0," ",IF(D440=0,B438+1,B440+1))</f>
        <v>405</v>
      </c>
      <c r="C441" s="18"/>
      <c r="D441" s="52" t="s">
        <v>799</v>
      </c>
      <c r="E441" s="23" t="s">
        <v>800</v>
      </c>
      <c r="F441" s="21"/>
      <c r="G441" s="21"/>
      <c r="H441" s="21"/>
      <c r="I441" s="22"/>
      <c r="J441" s="56"/>
    </row>
    <row r="442" customFormat="false" ht="16" hidden="false" customHeight="true" outlineLevel="0" collapsed="false">
      <c r="B442" s="56" t="n">
        <f aca="false">IF(D442=0," ",IF(D441=0,B439+1,B441+1))</f>
        <v>406</v>
      </c>
      <c r="C442" s="18"/>
      <c r="D442" s="52" t="s">
        <v>801</v>
      </c>
      <c r="E442" s="23" t="s">
        <v>802</v>
      </c>
      <c r="F442" s="21"/>
      <c r="G442" s="21"/>
      <c r="H442" s="21"/>
      <c r="I442" s="22"/>
      <c r="J442" s="56"/>
    </row>
    <row r="443" customFormat="false" ht="16" hidden="false" customHeight="true" outlineLevel="0" collapsed="false">
      <c r="B443" s="56" t="n">
        <f aca="false">IF(D443=0," ",IF(D442=0,B440+1,B442+1))</f>
        <v>407</v>
      </c>
      <c r="C443" s="18"/>
      <c r="D443" s="52" t="s">
        <v>803</v>
      </c>
      <c r="E443" s="23" t="s">
        <v>804</v>
      </c>
      <c r="F443" s="21"/>
      <c r="G443" s="21"/>
      <c r="H443" s="21"/>
      <c r="I443" s="22"/>
      <c r="J443" s="56"/>
    </row>
    <row r="444" customFormat="false" ht="16" hidden="false" customHeight="true" outlineLevel="0" collapsed="false">
      <c r="B444" s="56" t="n">
        <f aca="false">IF(D444=0," ",IF(D443=0,B441+1,B443+1))</f>
        <v>408</v>
      </c>
      <c r="C444" s="18"/>
      <c r="D444" s="64" t="s">
        <v>805</v>
      </c>
      <c r="E444" s="20" t="s">
        <v>806</v>
      </c>
      <c r="F444" s="21"/>
      <c r="G444" s="21"/>
      <c r="H444" s="21"/>
      <c r="I444" s="22"/>
      <c r="J444" s="56"/>
    </row>
    <row r="445" customFormat="false" ht="16" hidden="false" customHeight="true" outlineLevel="0" collapsed="false">
      <c r="B445" s="56" t="n">
        <f aca="false">IF(D445=0," ",IF(D444=0,B442+1,B444+1))</f>
        <v>409</v>
      </c>
      <c r="C445" s="18"/>
      <c r="D445" s="52" t="s">
        <v>807</v>
      </c>
      <c r="E445" s="23" t="s">
        <v>808</v>
      </c>
      <c r="F445" s="21"/>
      <c r="G445" s="21"/>
      <c r="H445" s="21"/>
      <c r="I445" s="22"/>
      <c r="J445" s="56"/>
    </row>
    <row r="446" customFormat="false" ht="16" hidden="false" customHeight="true" outlineLevel="0" collapsed="false">
      <c r="B446" s="56" t="n">
        <f aca="false">IF(D446=0," ",IF(D445=0,B443+1,B445+1))</f>
        <v>410</v>
      </c>
      <c r="C446" s="18"/>
      <c r="D446" s="52" t="s">
        <v>809</v>
      </c>
      <c r="E446" s="20" t="s">
        <v>810</v>
      </c>
      <c r="F446" s="21"/>
      <c r="G446" s="21"/>
      <c r="H446" s="21"/>
      <c r="I446" s="22"/>
      <c r="J446" s="56"/>
    </row>
    <row r="447" customFormat="false" ht="16" hidden="false" customHeight="true" outlineLevel="0" collapsed="false">
      <c r="B447" s="56" t="n">
        <f aca="false">IF(D447=0," ",IF(D446=0,B444+1,B446+1))</f>
        <v>411</v>
      </c>
      <c r="C447" s="18"/>
      <c r="D447" s="52" t="s">
        <v>811</v>
      </c>
      <c r="E447" s="23" t="s">
        <v>812</v>
      </c>
      <c r="F447" s="21"/>
      <c r="G447" s="21"/>
      <c r="H447" s="21"/>
      <c r="I447" s="22"/>
      <c r="J447" s="56"/>
    </row>
    <row r="448" customFormat="false" ht="16" hidden="false" customHeight="true" outlineLevel="0" collapsed="false">
      <c r="B448" s="56" t="n">
        <f aca="false">IF(D448=0," ",IF(D447=0,B445+1,B447+1))</f>
        <v>412</v>
      </c>
      <c r="C448" s="18"/>
      <c r="D448" s="52" t="s">
        <v>813</v>
      </c>
      <c r="E448" s="23" t="s">
        <v>814</v>
      </c>
      <c r="F448" s="21"/>
      <c r="G448" s="21"/>
      <c r="H448" s="21"/>
      <c r="I448" s="22"/>
      <c r="J448" s="56"/>
    </row>
    <row r="449" customFormat="false" ht="16" hidden="false" customHeight="true" outlineLevel="0" collapsed="false">
      <c r="B449" s="56" t="n">
        <f aca="false">IF(D449=0," ",IF(D448=0,B446+1,B448+1))</f>
        <v>413</v>
      </c>
      <c r="C449" s="18"/>
      <c r="D449" s="52" t="s">
        <v>815</v>
      </c>
      <c r="E449" s="23" t="s">
        <v>816</v>
      </c>
      <c r="F449" s="21"/>
      <c r="G449" s="21"/>
      <c r="H449" s="21"/>
      <c r="I449" s="22"/>
      <c r="J449" s="56"/>
    </row>
    <row r="450" customFormat="false" ht="16" hidden="false" customHeight="true" outlineLevel="0" collapsed="false">
      <c r="B450" s="56" t="n">
        <f aca="false">IF(D450=0," ",IF(D449=0,B447+1,B449+1))</f>
        <v>414</v>
      </c>
      <c r="C450" s="18"/>
      <c r="D450" s="52" t="s">
        <v>817</v>
      </c>
      <c r="E450" s="23" t="s">
        <v>818</v>
      </c>
      <c r="F450" s="21"/>
      <c r="G450" s="21"/>
      <c r="H450" s="21"/>
      <c r="I450" s="22"/>
      <c r="J450" s="56"/>
    </row>
    <row r="451" customFormat="false" ht="16" hidden="false" customHeight="true" outlineLevel="0" collapsed="false">
      <c r="B451" s="56" t="n">
        <f aca="false">IF(D451=0," ",IF(D450=0,B448+1,B450+1))</f>
        <v>415</v>
      </c>
      <c r="C451" s="18"/>
      <c r="D451" s="52" t="s">
        <v>819</v>
      </c>
      <c r="E451" s="23" t="s">
        <v>820</v>
      </c>
      <c r="F451" s="21"/>
      <c r="G451" s="21"/>
      <c r="H451" s="21"/>
      <c r="I451" s="22"/>
      <c r="J451" s="56"/>
    </row>
    <row r="452" customFormat="false" ht="16" hidden="false" customHeight="true" outlineLevel="0" collapsed="false">
      <c r="B452" s="56" t="n">
        <f aca="false">IF(D452=0," ",IF(D451=0,B449+1,B451+1))</f>
        <v>416</v>
      </c>
      <c r="C452" s="18"/>
      <c r="D452" s="52" t="s">
        <v>821</v>
      </c>
      <c r="E452" s="23" t="s">
        <v>822</v>
      </c>
      <c r="F452" s="21"/>
      <c r="G452" s="21"/>
      <c r="H452" s="21"/>
      <c r="I452" s="22"/>
      <c r="J452" s="56"/>
    </row>
    <row r="453" customFormat="false" ht="16" hidden="false" customHeight="true" outlineLevel="0" collapsed="false">
      <c r="B453" s="56" t="n">
        <f aca="false">IF(D453=0," ",IF(D452=0,B450+1,B452+1))</f>
        <v>417</v>
      </c>
      <c r="C453" s="18"/>
      <c r="D453" s="52" t="s">
        <v>823</v>
      </c>
      <c r="E453" s="23" t="s">
        <v>824</v>
      </c>
      <c r="F453" s="21"/>
      <c r="G453" s="21"/>
      <c r="H453" s="21"/>
      <c r="I453" s="22"/>
      <c r="J453" s="56"/>
    </row>
    <row r="454" customFormat="false" ht="16" hidden="false" customHeight="true" outlineLevel="0" collapsed="false">
      <c r="B454" s="56" t="n">
        <f aca="false">IF(D454=0," ",IF(D453=0,B451+1,B453+1))</f>
        <v>418</v>
      </c>
      <c r="C454" s="18"/>
      <c r="D454" s="52" t="s">
        <v>825</v>
      </c>
      <c r="E454" s="23" t="s">
        <v>826</v>
      </c>
      <c r="F454" s="21"/>
      <c r="G454" s="21"/>
      <c r="H454" s="21"/>
      <c r="I454" s="22"/>
      <c r="J454" s="56"/>
    </row>
    <row r="455" customFormat="false" ht="16" hidden="false" customHeight="true" outlineLevel="0" collapsed="false">
      <c r="B455" s="56" t="str">
        <f aca="false">IF(D455=0," ",IF(D454=0,B452+1,B454+1))</f>
        <v> </v>
      </c>
      <c r="C455" s="41"/>
      <c r="D455" s="62"/>
      <c r="E455" s="43"/>
      <c r="F455" s="44"/>
      <c r="G455" s="44"/>
      <c r="H455" s="44"/>
      <c r="I455" s="45"/>
      <c r="J455" s="46"/>
    </row>
    <row r="456" customFormat="false" ht="16" hidden="false" customHeight="true" outlineLevel="0" collapsed="false">
      <c r="B456" s="56" t="str">
        <f aca="false">IF(D456=0," ",IF(D455=0,B453+1,B455+1))</f>
        <v> </v>
      </c>
    </row>
    <row r="457" customFormat="false" ht="16" hidden="false" customHeight="true" outlineLevel="0" collapsed="false">
      <c r="B457" s="56" t="n">
        <f aca="false">IF(D457=0," ",IF(D456=0,B454+1,B456+1))</f>
        <v>419</v>
      </c>
      <c r="C457" s="47" t="s">
        <v>827</v>
      </c>
      <c r="D457" s="54" t="s">
        <v>828</v>
      </c>
      <c r="E457" s="14" t="s">
        <v>829</v>
      </c>
      <c r="F457" s="15"/>
      <c r="G457" s="15"/>
      <c r="H457" s="15"/>
      <c r="I457" s="16"/>
      <c r="J457" s="11"/>
    </row>
    <row r="458" customFormat="false" ht="16" hidden="false" customHeight="true" outlineLevel="0" collapsed="false">
      <c r="B458" s="56" t="n">
        <f aca="false">IF(D458=0," ",IF(D457=0,B455+1,B457+1))</f>
        <v>420</v>
      </c>
      <c r="C458" s="18"/>
      <c r="D458" s="52" t="s">
        <v>830</v>
      </c>
      <c r="E458" s="23" t="s">
        <v>831</v>
      </c>
      <c r="F458" s="21"/>
      <c r="G458" s="21"/>
      <c r="H458" s="21"/>
      <c r="I458" s="22"/>
      <c r="J458" s="56"/>
    </row>
    <row r="459" customFormat="false" ht="16" hidden="false" customHeight="true" outlineLevel="0" collapsed="false">
      <c r="B459" s="56" t="n">
        <f aca="false">IF(D459=0," ",IF(D458=0,B456+1,B458+1))</f>
        <v>421</v>
      </c>
      <c r="C459" s="18"/>
      <c r="D459" s="52" t="s">
        <v>832</v>
      </c>
      <c r="E459" s="23" t="s">
        <v>36</v>
      </c>
      <c r="F459" s="21"/>
      <c r="G459" s="21"/>
      <c r="H459" s="21"/>
      <c r="I459" s="22"/>
      <c r="J459" s="56"/>
    </row>
    <row r="460" customFormat="false" ht="16" hidden="false" customHeight="true" outlineLevel="0" collapsed="false">
      <c r="B460" s="56" t="n">
        <f aca="false">IF(D460=0," ",IF(D459=0,B457+1,B459+1))</f>
        <v>422</v>
      </c>
      <c r="C460" s="18"/>
      <c r="D460" s="52" t="s">
        <v>833</v>
      </c>
      <c r="E460" s="23" t="s">
        <v>834</v>
      </c>
      <c r="F460" s="21"/>
      <c r="G460" s="21"/>
      <c r="H460" s="21"/>
      <c r="I460" s="22"/>
      <c r="J460" s="56"/>
    </row>
    <row r="461" customFormat="false" ht="16" hidden="false" customHeight="true" outlineLevel="0" collapsed="false">
      <c r="B461" s="56" t="n">
        <f aca="false">IF(D461=0," ",IF(D460=0,B458+1,B460+1))</f>
        <v>423</v>
      </c>
      <c r="C461" s="18"/>
      <c r="D461" s="52" t="s">
        <v>835</v>
      </c>
      <c r="E461" s="23" t="s">
        <v>836</v>
      </c>
      <c r="F461" s="21"/>
      <c r="G461" s="21"/>
      <c r="H461" s="21"/>
      <c r="I461" s="22"/>
      <c r="J461" s="56"/>
    </row>
    <row r="462" customFormat="false" ht="16" hidden="false" customHeight="true" outlineLevel="0" collapsed="false">
      <c r="B462" s="56" t="n">
        <f aca="false">IF(D462=0," ",IF(D461=0,B459+1,B461+1))</f>
        <v>424</v>
      </c>
      <c r="C462" s="18"/>
      <c r="D462" s="52" t="s">
        <v>837</v>
      </c>
      <c r="E462" s="23" t="s">
        <v>838</v>
      </c>
      <c r="F462" s="21"/>
      <c r="G462" s="21"/>
      <c r="H462" s="21"/>
      <c r="I462" s="22"/>
      <c r="J462" s="56"/>
    </row>
    <row r="463" customFormat="false" ht="16" hidden="false" customHeight="true" outlineLevel="0" collapsed="false">
      <c r="B463" s="56" t="n">
        <f aca="false">IF(D463=0," ",IF(D462=0,B460+1,B462+1))</f>
        <v>425</v>
      </c>
      <c r="C463" s="18"/>
      <c r="D463" s="64" t="s">
        <v>839</v>
      </c>
      <c r="E463" s="23" t="s">
        <v>840</v>
      </c>
      <c r="F463" s="21"/>
      <c r="G463" s="21"/>
      <c r="H463" s="21"/>
      <c r="I463" s="22"/>
      <c r="J463" s="56"/>
    </row>
    <row r="464" customFormat="false" ht="16" hidden="false" customHeight="true" outlineLevel="0" collapsed="false">
      <c r="B464" s="56" t="n">
        <f aca="false">IF(D464=0," ",IF(D463=0,B461+1,B463+1))</f>
        <v>426</v>
      </c>
      <c r="C464" s="18"/>
      <c r="D464" s="52" t="s">
        <v>841</v>
      </c>
      <c r="E464" s="23" t="s">
        <v>842</v>
      </c>
      <c r="F464" s="21"/>
      <c r="G464" s="21"/>
      <c r="H464" s="21"/>
      <c r="I464" s="22"/>
      <c r="J464" s="56"/>
    </row>
    <row r="465" customFormat="false" ht="16" hidden="false" customHeight="true" outlineLevel="0" collapsed="false">
      <c r="B465" s="56" t="n">
        <f aca="false">IF(D465=0," ",IF(D464=0,B462+1,B464+1))</f>
        <v>427</v>
      </c>
      <c r="C465" s="18"/>
      <c r="D465" s="64" t="s">
        <v>843</v>
      </c>
      <c r="E465" s="23" t="s">
        <v>844</v>
      </c>
      <c r="F465" s="21"/>
      <c r="G465" s="21"/>
      <c r="H465" s="21"/>
      <c r="I465" s="22"/>
      <c r="J465" s="56"/>
    </row>
    <row r="466" customFormat="false" ht="16" hidden="false" customHeight="true" outlineLevel="0" collapsed="false">
      <c r="B466" s="56" t="str">
        <f aca="false">IF(D466=0," ",IF(D465=0,B463+1,B465+1))</f>
        <v> </v>
      </c>
      <c r="C466" s="41"/>
      <c r="D466" s="62"/>
      <c r="E466" s="43"/>
      <c r="F466" s="44"/>
      <c r="G466" s="44"/>
      <c r="H466" s="44"/>
      <c r="I466" s="45"/>
      <c r="J466" s="46"/>
    </row>
    <row r="467" customFormat="false" ht="16" hidden="false" customHeight="true" outlineLevel="0" collapsed="false">
      <c r="B467" s="56" t="str">
        <f aca="false">IF(D467=0," ",IF(D466=0,B464+1,B466+1))</f>
        <v> </v>
      </c>
    </row>
    <row r="468" customFormat="false" ht="16" hidden="false" customHeight="true" outlineLevel="0" collapsed="false">
      <c r="B468" s="56" t="n">
        <f aca="false">IF(D468=0," ",IF(D467=0,B465+1,B467+1))</f>
        <v>428</v>
      </c>
      <c r="C468" s="47" t="s">
        <v>845</v>
      </c>
      <c r="D468" s="54" t="s">
        <v>846</v>
      </c>
      <c r="E468" s="14" t="s">
        <v>847</v>
      </c>
      <c r="F468" s="15"/>
      <c r="G468" s="15"/>
      <c r="H468" s="15"/>
      <c r="I468" s="16"/>
      <c r="J468" s="11"/>
    </row>
    <row r="469" customFormat="false" ht="16" hidden="false" customHeight="true" outlineLevel="0" collapsed="false">
      <c r="B469" s="56" t="n">
        <f aca="false">IF(D469=0," ",IF(D468=0,B466+1,B468+1))</f>
        <v>429</v>
      </c>
      <c r="C469" s="18"/>
      <c r="D469" s="52" t="s">
        <v>848</v>
      </c>
      <c r="E469" s="20"/>
      <c r="F469" s="21"/>
      <c r="G469" s="21"/>
      <c r="H469" s="21"/>
      <c r="I469" s="22"/>
      <c r="J469" s="56"/>
    </row>
    <row r="470" customFormat="false" ht="16" hidden="false" customHeight="true" outlineLevel="0" collapsed="false">
      <c r="B470" s="56" t="n">
        <f aca="false">IF(D470=0," ",IF(D469=0,B467+1,B469+1))</f>
        <v>430</v>
      </c>
      <c r="C470" s="18"/>
      <c r="D470" s="52" t="s">
        <v>849</v>
      </c>
      <c r="E470" s="20"/>
      <c r="F470" s="21"/>
      <c r="G470" s="21"/>
      <c r="H470" s="21"/>
      <c r="I470" s="22"/>
      <c r="J470" s="56"/>
    </row>
    <row r="471" customFormat="false" ht="16" hidden="false" customHeight="true" outlineLevel="0" collapsed="false">
      <c r="B471" s="56" t="n">
        <f aca="false">IF(D471=0," ",IF(D470=0,B468+1,B470+1))</f>
        <v>431</v>
      </c>
      <c r="C471" s="18"/>
      <c r="D471" s="52" t="s">
        <v>850</v>
      </c>
      <c r="E471" s="23" t="s">
        <v>851</v>
      </c>
      <c r="F471" s="21"/>
      <c r="G471" s="21"/>
      <c r="H471" s="21"/>
      <c r="I471" s="22"/>
      <c r="J471" s="56"/>
    </row>
    <row r="472" customFormat="false" ht="16" hidden="false" customHeight="true" outlineLevel="0" collapsed="false">
      <c r="B472" s="56" t="str">
        <f aca="false">IF(D472=0," ",IF(D471=0,B469+1,B471+1))</f>
        <v> </v>
      </c>
      <c r="C472" s="41"/>
      <c r="D472" s="62"/>
      <c r="E472" s="43"/>
      <c r="F472" s="44"/>
      <c r="G472" s="44"/>
      <c r="H472" s="44"/>
      <c r="I472" s="45"/>
      <c r="J472" s="46"/>
    </row>
  </sheetData>
  <printOptions headings="false" gridLines="false" gridLinesSet="true" horizontalCentered="false" verticalCentered="false"/>
  <pageMargins left="0.7875" right="0.78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984375" defaultRowHeight="1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3T06:07:04Z</dcterms:created>
  <dc:creator>川内丸 武史</dc:creator>
  <dc:description/>
  <dc:language>en-US</dc:language>
  <cp:lastModifiedBy>増田 順一</cp:lastModifiedBy>
  <cp:lastPrinted>2005-06-23T06:00:49Z</cp:lastPrinted>
  <cp:revision>0</cp:revision>
  <dc:subject/>
  <dc:title/>
</cp:coreProperties>
</file>