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 région touristique" sheetId="1" state="visible" r:id="rId2"/>
  </sheets>
  <definedNames>
    <definedName function="false" hidden="false" localSheetId="0" name="_xlnm.Print_Titles" vbProcedure="false">'par région touristiqu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6">
  <si>
    <r>
      <rPr>
        <b val="true"/>
        <sz val="10"/>
        <rFont val="Arial"/>
        <family val="2"/>
      </rPr>
      <t xml:space="preserve">Hôtelleri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: offre et demande des établissements recensés par région touristique (Résultats des années 1992-2016, sans 2004)</t>
    </r>
  </si>
  <si>
    <r>
      <rPr>
        <b val="true"/>
        <sz val="10"/>
        <rFont val="Arial"/>
        <family val="2"/>
      </rPr>
      <t xml:space="preserve">Hôtelleri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: offre et demande des établissements ouverts par région touristique (Résultats des années 2005-2016)</t>
    </r>
  </si>
  <si>
    <t xml:space="preserve">Région touristique</t>
  </si>
  <si>
    <r>
      <rPr>
        <sz val="8"/>
        <rFont val="Arial"/>
        <family val="2"/>
      </rPr>
      <t xml:space="preserve">Etablissements recensés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hambres recensées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Lits recensés</t>
    </r>
    <r>
      <rPr>
        <vertAlign val="superscript"/>
        <sz val="8"/>
        <rFont val="Arial"/>
        <family val="2"/>
      </rPr>
      <t xml:space="preserve">3</t>
    </r>
  </si>
  <si>
    <t xml:space="preserve">Arrivées</t>
  </si>
  <si>
    <t xml:space="preserve">Nuitées</t>
  </si>
  <si>
    <t xml:space="preserve">Nuitées-chambres</t>
  </si>
  <si>
    <r>
      <rPr>
        <sz val="8"/>
        <rFont val="Arial"/>
        <family val="2"/>
      </rPr>
      <t xml:space="preserve">Taux brut d'occupation des chambres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Taux brut d'occupation des lits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Etablissements ouvert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Chambres disponib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Lits disponib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Taux net d'occupation des chambres</t>
    </r>
    <r>
      <rPr>
        <vertAlign val="superscript"/>
        <sz val="8"/>
        <rFont val="Arial"/>
        <family val="2"/>
      </rPr>
      <t xml:space="preserve">8</t>
    </r>
  </si>
  <si>
    <r>
      <rPr>
        <sz val="8"/>
        <rFont val="Arial"/>
        <family val="2"/>
      </rPr>
      <t xml:space="preserve">Taux net d'occupation des lits</t>
    </r>
    <r>
      <rPr>
        <vertAlign val="superscript"/>
        <sz val="8"/>
        <rFont val="Arial"/>
        <family val="2"/>
      </rPr>
      <t xml:space="preserve">9</t>
    </r>
  </si>
  <si>
    <t xml:space="preserve">valeurs cumulées de janvier à mars 2017</t>
  </si>
  <si>
    <t xml:space="preserve">Suisse</t>
  </si>
  <si>
    <t xml:space="preserve">Grisons</t>
  </si>
  <si>
    <t xml:space="preserve">Suisse orientale</t>
  </si>
  <si>
    <t xml:space="preserve">Région zurichoise</t>
  </si>
  <si>
    <t xml:space="preserve">Lucerne / Lac des Quatre Cantons</t>
  </si>
  <si>
    <t xml:space="preserve">Région bâloise</t>
  </si>
  <si>
    <t xml:space="preserve">Région Berne</t>
  </si>
  <si>
    <t xml:space="preserve">Jura &amp; Trois-Lacs</t>
  </si>
  <si>
    <t xml:space="preserve">Région lémanique (Vaud)</t>
  </si>
  <si>
    <t xml:space="preserve">Genève</t>
  </si>
  <si>
    <t xml:space="preserve">Valais</t>
  </si>
  <si>
    <t xml:space="preserve">Tessin</t>
  </si>
  <si>
    <t xml:space="preserve">Région Fribourg</t>
  </si>
  <si>
    <t xml:space="preserve">Région Argovie</t>
  </si>
  <si>
    <t xml:space="preserve">Oberland bernoi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Hôtellerie: Hôtels et etablissements de cur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Etablissements recensés: nombre d'établissements recensés (ouverts ou temporairement fermés) pendant le mois sous revue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Chambres/Lits recensés: nombre de chambres/lits dans les établissements recensés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Taux brut d'occupation des chambres: nombre de nuitées-chambres divisé par la capacité totale brute des chambres de la période considérée. </t>
    </r>
  </si>
  <si>
    <t xml:space="preserve">  (La capacité brute des chambres est le nombre de chambres d’un établissement pendant le mois sous revue multiplié par le nombre de jours de ce mois.)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Taux brut d'occupation des lits: nombre de nuitées divisé par la capacité totale brute des lits de la période considérée.</t>
    </r>
  </si>
  <si>
    <t xml:space="preserve">  (La capacité brute des lits est le nombre de lits d’un établissement pendant le mois sous revue multiplié par le nombre de jours de ce mois.)</t>
  </si>
  <si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Etablissements ouverts: nombre d'établissements ouverts au moins un jour pendant le mois sous revue.</t>
    </r>
  </si>
  <si>
    <r>
      <rPr>
        <vertAlign val="super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 Chambres/Lits disponibles: nombre de chambres/lits dans les établissements ouverts.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Taux net d’occupation des chambres: nombre de nuitées-chambres divisé par la capacité totale nette de chambres de la période considérée.</t>
    </r>
  </si>
  <si>
    <t xml:space="preserve">  (La capacité nette de chambres est le nombre de chambres d’un établissement pendant le mois sous revue multiplié par le nombre de jours d’ouverture de cet établissement pendant ce mois.)</t>
  </si>
  <si>
    <r>
      <rPr>
        <vertAlign val="superscript"/>
        <sz val="8"/>
        <rFont val="Arial"/>
        <family val="2"/>
      </rPr>
      <t xml:space="preserve">9</t>
    </r>
    <r>
      <rPr>
        <sz val="8"/>
        <rFont val="Arial"/>
        <family val="2"/>
      </rPr>
      <t xml:space="preserve"> Taux net d’occupation des lits: nombre de nuitées divisé par la capacité totale nette de lits de la période considérée.</t>
    </r>
  </si>
  <si>
    <t xml:space="preserve">  (La capacité nette de lits est le nombre de lits d’un établissement pendant le mois sous revue multiplié par le nombre de jours d’ouverture de cet établissement pendant ce mois.)</t>
  </si>
  <si>
    <t xml:space="preserve">Source: HESTA</t>
  </si>
  <si>
    <t xml:space="preserve">Renseignements: Info-Tour 058 463 62 80, info-tour@bfs.admin.ch</t>
  </si>
  <si>
    <t xml:space="preserve">© OFS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Hôtellerie: Hôtels et établissements de cure</t>
    </r>
  </si>
  <si>
    <t xml:space="preserve">Adaptation méthodologique concernant les auberges de jeunesse</t>
  </si>
  <si>
    <t xml:space="preserve">A partir du 1e janvier 2017, quatorze établissements des auberges de jeunesse suisses dont les caractéristiques correspondent aux critères de la NOGA (Nomenclature Générale des Activités économiques) </t>
  </si>
  <si>
    <t xml:space="preserve">relative aux hôtels et hébergements similaires sont intégrés dans la statistique hôtelière. Il convient de tenir compte de ce changement lors de l'interprétation des résultats de 2017.</t>
  </si>
  <si>
    <t xml:space="preserve">Régions touristiques</t>
  </si>
  <si>
    <t xml:space="preserve">A partir du mois de janvier 2017, la Région Berne et l'Oberland bernois seront regroupées sous une seule et même région appelée Région Berne.</t>
  </si>
  <si>
    <t xml:space="preserve">Ce changement est dû aux nouvelles répartitions géographiques décidées par la Conférence des directeurs d'office de tourisme régionaux de Suisse (CDR)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1.28"/>
    <col collapsed="false" customWidth="true" hidden="false" outlineLevel="0" max="3" min="3" style="2" width="8.99"/>
    <col collapsed="false" customWidth="true" hidden="false" outlineLevel="0" max="4" min="4" style="2" width="11.56"/>
    <col collapsed="false" customWidth="true" hidden="false" outlineLevel="0" max="6" min="5" style="2" width="10.13"/>
    <col collapsed="false" customWidth="true" hidden="false" outlineLevel="0" max="7" min="7" style="2" width="13.7"/>
    <col collapsed="false" customWidth="true" hidden="false" outlineLevel="0" max="9" min="8" style="1" width="11.56"/>
    <col collapsed="false" customWidth="true" hidden="false" outlineLevel="0" max="10" min="10" style="1" width="7.42"/>
    <col collapsed="false" customWidth="true" hidden="false" outlineLevel="0" max="11" min="11" style="1" width="24.7"/>
    <col collapsed="false" customWidth="true" hidden="false" outlineLevel="0" max="12" min="12" style="2" width="11.28"/>
    <col collapsed="false" customWidth="true" hidden="false" outlineLevel="0" max="13" min="13" style="2" width="9.28"/>
    <col collapsed="false" customWidth="true" hidden="false" outlineLevel="0" max="14" min="14" style="2" width="9.99"/>
    <col collapsed="false" customWidth="true" hidden="false" outlineLevel="0" max="16" min="15" style="2" width="9.85"/>
    <col collapsed="false" customWidth="true" hidden="false" outlineLevel="0" max="17" min="17" style="2" width="11.56"/>
    <col collapsed="false" customWidth="true" hidden="false" outlineLevel="0" max="19" min="18" style="1" width="11.56"/>
    <col collapsed="false" customWidth="false" hidden="false" outlineLevel="0" max="257" min="20" style="1" width="9.14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K1" s="3" t="s">
        <v>1</v>
      </c>
      <c r="L1" s="4"/>
      <c r="M1" s="4"/>
      <c r="N1" s="4"/>
      <c r="O1" s="4"/>
      <c r="P1" s="4"/>
      <c r="Q1" s="4"/>
    </row>
    <row r="2" s="6" customFormat="true" ht="12.75" hidden="false" customHeight="true" outlineLevel="0" collapsed="false">
      <c r="A2" s="5"/>
      <c r="B2" s="4"/>
      <c r="C2" s="4"/>
      <c r="D2" s="4"/>
      <c r="E2" s="4"/>
      <c r="F2" s="4"/>
      <c r="G2" s="4"/>
      <c r="H2" s="5"/>
      <c r="I2" s="5"/>
      <c r="J2" s="5"/>
      <c r="K2" s="5"/>
      <c r="L2" s="4"/>
      <c r="M2" s="4"/>
      <c r="N2" s="4"/>
      <c r="O2" s="4"/>
      <c r="P2" s="4"/>
      <c r="Q2" s="4"/>
      <c r="R2" s="5"/>
      <c r="S2" s="5"/>
    </row>
    <row r="3" s="6" customFormat="true" ht="33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1" t="s">
        <v>9</v>
      </c>
      <c r="I3" s="8" t="s">
        <v>10</v>
      </c>
      <c r="K3" s="7" t="s">
        <v>2</v>
      </c>
      <c r="L3" s="8" t="s">
        <v>11</v>
      </c>
      <c r="M3" s="8" t="s">
        <v>12</v>
      </c>
      <c r="N3" s="8" t="s">
        <v>13</v>
      </c>
      <c r="O3" s="9" t="s">
        <v>6</v>
      </c>
      <c r="P3" s="10" t="s">
        <v>7</v>
      </c>
      <c r="Q3" s="10" t="s">
        <v>8</v>
      </c>
      <c r="R3" s="11" t="s">
        <v>14</v>
      </c>
      <c r="S3" s="8" t="s">
        <v>15</v>
      </c>
    </row>
    <row r="4" s="1" customFormat="true" ht="22.5" hidden="false" customHeight="true" outlineLevel="0" collapsed="false">
      <c r="A4" s="12" t="s">
        <v>16</v>
      </c>
      <c r="B4" s="13"/>
      <c r="C4" s="13"/>
      <c r="D4" s="13"/>
      <c r="E4" s="13"/>
      <c r="F4" s="13"/>
      <c r="G4" s="13"/>
      <c r="H4" s="13"/>
      <c r="I4" s="14"/>
      <c r="J4" s="6"/>
      <c r="K4" s="12" t="str">
        <f aca="false">A4</f>
        <v>valeurs cumulées de janvier à mars 2017</v>
      </c>
      <c r="L4" s="13"/>
      <c r="M4" s="13"/>
      <c r="N4" s="13"/>
      <c r="O4" s="13"/>
      <c r="P4" s="13"/>
      <c r="Q4" s="13"/>
      <c r="R4" s="13"/>
      <c r="S4" s="14"/>
    </row>
    <row r="5" s="1" customFormat="true" ht="22.5" hidden="false" customHeight="true" outlineLevel="0" collapsed="false">
      <c r="A5" s="15" t="s">
        <v>17</v>
      </c>
      <c r="B5" s="16" t="n">
        <v>4901.66666666667</v>
      </c>
      <c r="C5" s="16" t="n">
        <v>138986.791208791</v>
      </c>
      <c r="D5" s="16" t="n">
        <v>270491.263736264</v>
      </c>
      <c r="E5" s="16" t="n">
        <v>3832846</v>
      </c>
      <c r="F5" s="16" t="n">
        <v>8892825</v>
      </c>
      <c r="G5" s="16" t="n">
        <v>5679422</v>
      </c>
      <c r="H5" s="17" t="n">
        <v>0.449044331669434</v>
      </c>
      <c r="I5" s="18" t="n">
        <v>0.361280990367343</v>
      </c>
      <c r="J5" s="6"/>
      <c r="K5" s="15" t="s">
        <v>17</v>
      </c>
      <c r="L5" s="16" t="n">
        <v>4362.66666666667</v>
      </c>
      <c r="M5" s="16" t="n">
        <v>130078.648351648</v>
      </c>
      <c r="N5" s="16" t="n">
        <v>251782.395604396</v>
      </c>
      <c r="O5" s="16" t="n">
        <v>3832846</v>
      </c>
      <c r="P5" s="16" t="n">
        <v>8892825</v>
      </c>
      <c r="Q5" s="16" t="n">
        <v>5679422</v>
      </c>
      <c r="R5" s="17" t="n">
        <v>0.491762188349713</v>
      </c>
      <c r="S5" s="18" t="n">
        <v>0.398302427000787</v>
      </c>
    </row>
    <row r="6" s="1" customFormat="true" ht="12.75" hidden="false" customHeight="true" outlineLevel="0" collapsed="false">
      <c r="A6" s="19" t="s">
        <v>18</v>
      </c>
      <c r="B6" s="2" t="n">
        <v>724.666666666667</v>
      </c>
      <c r="C6" s="2" t="n">
        <v>21729.7252747253</v>
      </c>
      <c r="D6" s="2" t="n">
        <v>45909.7032967033</v>
      </c>
      <c r="E6" s="2" t="n">
        <v>575081</v>
      </c>
      <c r="F6" s="2" t="n">
        <v>1921126</v>
      </c>
      <c r="G6" s="2" t="n">
        <v>1075790</v>
      </c>
      <c r="H6" s="20" t="n">
        <v>0.544041306662014</v>
      </c>
      <c r="I6" s="21" t="n">
        <v>0.459843414557434</v>
      </c>
      <c r="J6" s="22"/>
      <c r="K6" s="19" t="s">
        <v>18</v>
      </c>
      <c r="L6" s="2" t="n">
        <v>670.333333333333</v>
      </c>
      <c r="M6" s="2" t="n">
        <v>20677.0549450549</v>
      </c>
      <c r="N6" s="2" t="n">
        <v>43849.5384615385</v>
      </c>
      <c r="O6" s="2" t="n">
        <v>575081</v>
      </c>
      <c r="P6" s="2" t="n">
        <v>1921126</v>
      </c>
      <c r="Q6" s="2" t="n">
        <v>1075790</v>
      </c>
      <c r="R6" s="20" t="n">
        <v>0.579288025889968</v>
      </c>
      <c r="S6" s="21" t="n">
        <v>0.487824857731314</v>
      </c>
    </row>
    <row r="7" s="1" customFormat="true" ht="12.75" hidden="false" customHeight="true" outlineLevel="0" collapsed="false">
      <c r="A7" s="19" t="s">
        <v>19</v>
      </c>
      <c r="B7" s="2" t="n">
        <v>520</v>
      </c>
      <c r="C7" s="2" t="n">
        <v>9634.72527472528</v>
      </c>
      <c r="D7" s="2" t="n">
        <v>19505.2417582418</v>
      </c>
      <c r="E7" s="2" t="n">
        <v>175482</v>
      </c>
      <c r="F7" s="2" t="n">
        <v>393786</v>
      </c>
      <c r="G7" s="2" t="n">
        <v>268773</v>
      </c>
      <c r="H7" s="20" t="n">
        <v>0.306552534330946</v>
      </c>
      <c r="I7" s="21" t="n">
        <v>0.221854142335365</v>
      </c>
      <c r="J7" s="22"/>
      <c r="K7" s="19" t="s">
        <v>19</v>
      </c>
      <c r="L7" s="2" t="n">
        <v>463</v>
      </c>
      <c r="M7" s="2" t="n">
        <v>9009.21978021978</v>
      </c>
      <c r="N7" s="2" t="n">
        <v>17420.2197802198</v>
      </c>
      <c r="O7" s="2" t="n">
        <v>175482</v>
      </c>
      <c r="P7" s="2" t="n">
        <v>393786</v>
      </c>
      <c r="Q7" s="2" t="n">
        <v>268773</v>
      </c>
      <c r="R7" s="20" t="n">
        <v>0.343260098007538</v>
      </c>
      <c r="S7" s="21" t="n">
        <v>0.26025509607244</v>
      </c>
    </row>
    <row r="8" s="1" customFormat="true" ht="12.75" hidden="false" customHeight="true" outlineLevel="0" collapsed="false">
      <c r="A8" s="19" t="s">
        <v>20</v>
      </c>
      <c r="B8" s="2" t="n">
        <v>375</v>
      </c>
      <c r="C8" s="2" t="n">
        <v>17556.1648351648</v>
      </c>
      <c r="D8" s="2" t="n">
        <v>30424.1208791209</v>
      </c>
      <c r="E8" s="2" t="n">
        <v>669400</v>
      </c>
      <c r="F8" s="2" t="n">
        <v>1148264</v>
      </c>
      <c r="G8" s="2" t="n">
        <v>848730</v>
      </c>
      <c r="H8" s="20" t="n">
        <v>0.531249471867682</v>
      </c>
      <c r="I8" s="21" t="n">
        <v>0.414746107682778</v>
      </c>
      <c r="J8" s="22"/>
      <c r="K8" s="19" t="s">
        <v>20</v>
      </c>
      <c r="L8" s="2" t="n">
        <v>355.333333333333</v>
      </c>
      <c r="M8" s="2" t="n">
        <v>17108.5824175824</v>
      </c>
      <c r="N8" s="2" t="n">
        <v>29633.8131868132</v>
      </c>
      <c r="O8" s="2" t="n">
        <v>669400</v>
      </c>
      <c r="P8" s="2" t="n">
        <v>1148264</v>
      </c>
      <c r="Q8" s="2" t="n">
        <v>848730</v>
      </c>
      <c r="R8" s="20" t="n">
        <v>0.550687475303639</v>
      </c>
      <c r="S8" s="21" t="n">
        <v>0.430141651888629</v>
      </c>
    </row>
    <row r="9" s="1" customFormat="true" ht="12.75" hidden="false" customHeight="true" outlineLevel="0" collapsed="false">
      <c r="A9" s="19" t="s">
        <v>21</v>
      </c>
      <c r="B9" s="2" t="n">
        <v>469.666666666667</v>
      </c>
      <c r="C9" s="2" t="n">
        <v>12769.7582417582</v>
      </c>
      <c r="D9" s="2" t="n">
        <v>25314.4175824176</v>
      </c>
      <c r="E9" s="2" t="n">
        <v>352089</v>
      </c>
      <c r="F9" s="2" t="n">
        <v>678193</v>
      </c>
      <c r="G9" s="2" t="n">
        <v>417669</v>
      </c>
      <c r="H9" s="20" t="n">
        <v>0.359424911879716</v>
      </c>
      <c r="I9" s="21" t="n">
        <v>0.294404179176007</v>
      </c>
      <c r="J9" s="22"/>
      <c r="K9" s="19" t="s">
        <v>21</v>
      </c>
      <c r="L9" s="2" t="n">
        <v>417</v>
      </c>
      <c r="M9" s="2" t="n">
        <v>11967.4285714286</v>
      </c>
      <c r="N9" s="2" t="n">
        <v>23715.1868131868</v>
      </c>
      <c r="O9" s="2" t="n">
        <v>352089</v>
      </c>
      <c r="P9" s="2" t="n">
        <v>678193</v>
      </c>
      <c r="Q9" s="2" t="n">
        <v>417669</v>
      </c>
      <c r="R9" s="20" t="n">
        <v>0.394008773171077</v>
      </c>
      <c r="S9" s="21" t="n">
        <v>0.323155251446161</v>
      </c>
    </row>
    <row r="10" s="1" customFormat="true" ht="12.75" hidden="false" customHeight="true" outlineLevel="0" collapsed="false">
      <c r="A10" s="19" t="s">
        <v>22</v>
      </c>
      <c r="B10" s="2" t="n">
        <v>130.333333333333</v>
      </c>
      <c r="C10" s="2" t="n">
        <v>5797.48351648352</v>
      </c>
      <c r="D10" s="2" t="n">
        <v>10955.010989011</v>
      </c>
      <c r="E10" s="2" t="n">
        <v>169038</v>
      </c>
      <c r="F10" s="2" t="n">
        <v>342796</v>
      </c>
      <c r="G10" s="2" t="n">
        <v>268242</v>
      </c>
      <c r="H10" s="20" t="n">
        <v>0.508447204262554</v>
      </c>
      <c r="I10" s="21" t="n">
        <v>0.343859902538454</v>
      </c>
      <c r="J10" s="22"/>
      <c r="K10" s="19" t="s">
        <v>22</v>
      </c>
      <c r="L10" s="2" t="n">
        <v>126.333333333333</v>
      </c>
      <c r="M10" s="2" t="n">
        <v>5760.46153846154</v>
      </c>
      <c r="N10" s="2" t="n">
        <v>10888.7142857143</v>
      </c>
      <c r="O10" s="2" t="n">
        <v>169038</v>
      </c>
      <c r="P10" s="2" t="n">
        <v>342796</v>
      </c>
      <c r="Q10" s="2" t="n">
        <v>268242</v>
      </c>
      <c r="R10" s="20" t="n">
        <v>0.518966794808049</v>
      </c>
      <c r="S10" s="21" t="n">
        <v>0.350648420733915</v>
      </c>
    </row>
    <row r="11" s="1" customFormat="true" ht="12.75" hidden="false" customHeight="true" outlineLevel="0" collapsed="false">
      <c r="A11" s="19" t="s">
        <v>23</v>
      </c>
      <c r="B11" s="2" t="n">
        <v>649.666666666667</v>
      </c>
      <c r="C11" s="2" t="n">
        <v>17026.7912087912</v>
      </c>
      <c r="D11" s="2" t="n">
        <v>33909.7142857143</v>
      </c>
      <c r="E11" s="2" t="n">
        <v>506864</v>
      </c>
      <c r="F11" s="2" t="n">
        <v>1117684</v>
      </c>
      <c r="G11" s="2" t="n">
        <v>665756</v>
      </c>
      <c r="H11" s="20" t="n">
        <v>0.429675792125919</v>
      </c>
      <c r="I11" s="21" t="n">
        <v>0.362204224274933</v>
      </c>
      <c r="J11" s="22"/>
      <c r="K11" s="19" t="s">
        <v>23</v>
      </c>
      <c r="L11" s="2" t="n">
        <v>572.666666666667</v>
      </c>
      <c r="M11" s="2" t="n">
        <v>15743.978021978</v>
      </c>
      <c r="N11" s="2" t="n">
        <v>31102.6593406593</v>
      </c>
      <c r="O11" s="2" t="n">
        <v>506864</v>
      </c>
      <c r="P11" s="2" t="n">
        <v>1117684</v>
      </c>
      <c r="Q11" s="2" t="n">
        <v>665756</v>
      </c>
      <c r="R11" s="20" t="n">
        <v>0.481340496801094</v>
      </c>
      <c r="S11" s="21" t="n">
        <v>0.409286472040723</v>
      </c>
    </row>
    <row r="12" s="1" customFormat="true" ht="12.75" hidden="false" customHeight="true" outlineLevel="0" collapsed="false">
      <c r="A12" s="19" t="s">
        <v>24</v>
      </c>
      <c r="B12" s="23" t="n">
        <v>258</v>
      </c>
      <c r="C12" s="24" t="n">
        <v>4021.96703296703</v>
      </c>
      <c r="D12" s="24" t="n">
        <v>7695.64835164835</v>
      </c>
      <c r="E12" s="24" t="n">
        <v>72881</v>
      </c>
      <c r="F12" s="24" t="n">
        <v>141874</v>
      </c>
      <c r="G12" s="24" t="n">
        <v>108858</v>
      </c>
      <c r="H12" s="20" t="n">
        <v>0.297427042150388</v>
      </c>
      <c r="I12" s="21" t="n">
        <v>0.20258916127853</v>
      </c>
      <c r="J12" s="22"/>
      <c r="K12" s="19" t="s">
        <v>24</v>
      </c>
      <c r="L12" s="23" t="n">
        <v>230</v>
      </c>
      <c r="M12" s="24" t="n">
        <v>3732.30769230769</v>
      </c>
      <c r="N12" s="24" t="n">
        <v>7045.0989010989</v>
      </c>
      <c r="O12" s="24" t="n">
        <v>72881</v>
      </c>
      <c r="P12" s="24" t="n">
        <v>141874</v>
      </c>
      <c r="Q12" s="24" t="n">
        <v>108858</v>
      </c>
      <c r="R12" s="20" t="n">
        <v>0.332449716285632</v>
      </c>
      <c r="S12" s="21" t="n">
        <v>0.22996066125401</v>
      </c>
    </row>
    <row r="13" s="1" customFormat="true" ht="12.75" hidden="false" customHeight="true" outlineLevel="0" collapsed="false">
      <c r="A13" s="25" t="s">
        <v>25</v>
      </c>
      <c r="B13" s="2" t="n">
        <v>308.666666666667</v>
      </c>
      <c r="C13" s="2" t="n">
        <v>10615.4725274725</v>
      </c>
      <c r="D13" s="2" t="n">
        <v>20276.0879120879</v>
      </c>
      <c r="E13" s="2" t="n">
        <v>281264</v>
      </c>
      <c r="F13" s="2" t="n">
        <v>641448</v>
      </c>
      <c r="G13" s="2" t="n">
        <v>424842</v>
      </c>
      <c r="H13" s="20" t="n">
        <v>0.439791388891189</v>
      </c>
      <c r="I13" s="21" t="n">
        <v>0.347644927928963</v>
      </c>
      <c r="J13" s="22"/>
      <c r="K13" s="25" t="s">
        <v>25</v>
      </c>
      <c r="L13" s="2" t="n">
        <v>283</v>
      </c>
      <c r="M13" s="2" t="n">
        <v>10163.6703296703</v>
      </c>
      <c r="N13" s="2" t="n">
        <v>19381.2857142857</v>
      </c>
      <c r="O13" s="2" t="n">
        <v>281264</v>
      </c>
      <c r="P13" s="2" t="n">
        <v>641448</v>
      </c>
      <c r="Q13" s="2" t="n">
        <v>424842</v>
      </c>
      <c r="R13" s="20" t="n">
        <v>0.468263100812105</v>
      </c>
      <c r="S13" s="21" t="n">
        <v>0.371315989184364</v>
      </c>
    </row>
    <row r="14" s="1" customFormat="true" ht="12.75" hidden="false" customHeight="true" outlineLevel="0" collapsed="false">
      <c r="A14" s="19" t="s">
        <v>26</v>
      </c>
      <c r="B14" s="2" t="n">
        <v>123.333333333333</v>
      </c>
      <c r="C14" s="2" t="n">
        <v>9310.57142857143</v>
      </c>
      <c r="D14" s="2" t="n">
        <v>15133.3406593407</v>
      </c>
      <c r="E14" s="2" t="n">
        <v>333682</v>
      </c>
      <c r="F14" s="2" t="n">
        <v>684849</v>
      </c>
      <c r="G14" s="2" t="n">
        <v>522499</v>
      </c>
      <c r="H14" s="20" t="n">
        <v>0.616691176991297</v>
      </c>
      <c r="I14" s="21" t="n">
        <v>0.497300190104957</v>
      </c>
      <c r="J14" s="22"/>
      <c r="K14" s="19" t="s">
        <v>26</v>
      </c>
      <c r="L14" s="2" t="n">
        <v>120.333333333333</v>
      </c>
      <c r="M14" s="2" t="n">
        <v>9210.75824175824</v>
      </c>
      <c r="N14" s="2" t="n">
        <v>14956.6703296703</v>
      </c>
      <c r="O14" s="2" t="n">
        <v>333682</v>
      </c>
      <c r="P14" s="2" t="n">
        <v>684849</v>
      </c>
      <c r="Q14" s="2" t="n">
        <v>522499</v>
      </c>
      <c r="R14" s="20" t="n">
        <v>0.625668628495818</v>
      </c>
      <c r="S14" s="21" t="n">
        <v>0.505244636586301</v>
      </c>
    </row>
    <row r="15" s="1" customFormat="true" ht="12.75" hidden="false" customHeight="true" outlineLevel="0" collapsed="false">
      <c r="A15" s="19" t="s">
        <v>27</v>
      </c>
      <c r="B15" s="2" t="n">
        <v>652.666666666667</v>
      </c>
      <c r="C15" s="2" t="n">
        <v>15702.7032967033</v>
      </c>
      <c r="D15" s="2" t="n">
        <v>32754.7142857143</v>
      </c>
      <c r="E15" s="2" t="n">
        <v>437212</v>
      </c>
      <c r="F15" s="2" t="n">
        <v>1326482</v>
      </c>
      <c r="G15" s="2" t="n">
        <v>734684</v>
      </c>
      <c r="H15" s="20" t="n">
        <v>0.514143991445443</v>
      </c>
      <c r="I15" s="21" t="n">
        <v>0.445026787520562</v>
      </c>
      <c r="J15" s="22"/>
      <c r="K15" s="19" t="s">
        <v>27</v>
      </c>
      <c r="L15" s="2" t="n">
        <v>599.333333333333</v>
      </c>
      <c r="M15" s="2" t="n">
        <v>14888.9230769231</v>
      </c>
      <c r="N15" s="2" t="n">
        <v>30999.2637362637</v>
      </c>
      <c r="O15" s="2" t="n">
        <v>437212</v>
      </c>
      <c r="P15" s="2" t="n">
        <v>1326482</v>
      </c>
      <c r="Q15" s="2" t="n">
        <v>734684</v>
      </c>
      <c r="R15" s="20" t="n">
        <v>0.554804673842206</v>
      </c>
      <c r="S15" s="21" t="n">
        <v>0.482758219102054</v>
      </c>
    </row>
    <row r="16" s="1" customFormat="true" ht="12.75" hidden="false" customHeight="true" outlineLevel="0" collapsed="false">
      <c r="A16" s="19" t="s">
        <v>28</v>
      </c>
      <c r="B16" s="2" t="n">
        <v>399.666666666667</v>
      </c>
      <c r="C16" s="2" t="n">
        <v>9101.6043956044</v>
      </c>
      <c r="D16" s="2" t="n">
        <v>18080.4725274725</v>
      </c>
      <c r="E16" s="2" t="n">
        <v>131673</v>
      </c>
      <c r="F16" s="2" t="n">
        <v>251685</v>
      </c>
      <c r="G16" s="2" t="n">
        <v>165958</v>
      </c>
      <c r="H16" s="20" t="n">
        <v>0.200372836089761</v>
      </c>
      <c r="I16" s="21" t="n">
        <v>0.152969963952367</v>
      </c>
      <c r="J16" s="22"/>
      <c r="K16" s="19" t="s">
        <v>28</v>
      </c>
      <c r="L16" s="2" t="n">
        <v>260.333333333333</v>
      </c>
      <c r="M16" s="2" t="n">
        <v>6328.79120879121</v>
      </c>
      <c r="N16" s="2" t="n">
        <v>12666.9230769231</v>
      </c>
      <c r="O16" s="2" t="n">
        <v>131673</v>
      </c>
      <c r="P16" s="2" t="n">
        <v>251685</v>
      </c>
      <c r="Q16" s="2" t="n">
        <v>165958</v>
      </c>
      <c r="R16" s="20" t="n">
        <v>0.315092577122287</v>
      </c>
      <c r="S16" s="21" t="n">
        <v>0.238943346070776</v>
      </c>
    </row>
    <row r="17" s="1" customFormat="true" ht="12.75" hidden="false" customHeight="true" outlineLevel="0" collapsed="false">
      <c r="A17" s="19" t="s">
        <v>29</v>
      </c>
      <c r="B17" s="2" t="n">
        <v>117.666666666667</v>
      </c>
      <c r="C17" s="2" t="n">
        <v>2093.2967032967</v>
      </c>
      <c r="D17" s="2" t="n">
        <v>4255.89010989011</v>
      </c>
      <c r="E17" s="2" t="n">
        <v>49751</v>
      </c>
      <c r="F17" s="2" t="n">
        <v>80239</v>
      </c>
      <c r="G17" s="2" t="n">
        <v>53388</v>
      </c>
      <c r="H17" s="20" t="n">
        <v>0.280266680665652</v>
      </c>
      <c r="I17" s="21" t="n">
        <v>0.207182805471925</v>
      </c>
      <c r="J17" s="22"/>
      <c r="K17" s="19" t="s">
        <v>29</v>
      </c>
      <c r="L17" s="2" t="n">
        <v>103</v>
      </c>
      <c r="M17" s="2" t="n">
        <v>1946.6043956044</v>
      </c>
      <c r="N17" s="2" t="n">
        <v>4001.10989010989</v>
      </c>
      <c r="O17" s="2" t="n">
        <v>49751</v>
      </c>
      <c r="P17" s="2" t="n">
        <v>80239</v>
      </c>
      <c r="Q17" s="2" t="n">
        <v>53388</v>
      </c>
      <c r="R17" s="20" t="n">
        <v>0.310357456357073</v>
      </c>
      <c r="S17" s="21" t="n">
        <v>0.226905489744728</v>
      </c>
    </row>
    <row r="18" s="1" customFormat="true" ht="12.75" hidden="false" customHeight="true" outlineLevel="0" collapsed="false">
      <c r="A18" s="26" t="s">
        <v>30</v>
      </c>
      <c r="B18" s="27" t="n">
        <v>172.333333333333</v>
      </c>
      <c r="C18" s="27" t="n">
        <v>3626.52747252747</v>
      </c>
      <c r="D18" s="27" t="n">
        <v>6276.9010989011</v>
      </c>
      <c r="E18" s="27" t="n">
        <v>78429</v>
      </c>
      <c r="F18" s="27" t="n">
        <v>164399</v>
      </c>
      <c r="G18" s="27" t="n">
        <v>124233</v>
      </c>
      <c r="H18" s="28" t="n">
        <v>0.3764476658566</v>
      </c>
      <c r="I18" s="29" t="n">
        <v>0.287814383103582</v>
      </c>
      <c r="J18" s="22"/>
      <c r="K18" s="26" t="s">
        <v>30</v>
      </c>
      <c r="L18" s="27" t="n">
        <v>162</v>
      </c>
      <c r="M18" s="27" t="n">
        <v>3540.86813186813</v>
      </c>
      <c r="N18" s="27" t="n">
        <v>6121.91208791209</v>
      </c>
      <c r="O18" s="27" t="n">
        <v>78429</v>
      </c>
      <c r="P18" s="27" t="n">
        <v>164399</v>
      </c>
      <c r="Q18" s="27" t="n">
        <v>124233</v>
      </c>
      <c r="R18" s="28" t="n">
        <v>0.394390476190476</v>
      </c>
      <c r="S18" s="29" t="n">
        <v>0.301969795489528</v>
      </c>
    </row>
    <row r="19" customFormat="false" ht="12.75" hidden="false" customHeight="true" outlineLevel="0" collapsed="false">
      <c r="A19" s="25"/>
      <c r="B19" s="23"/>
      <c r="C19" s="24"/>
      <c r="D19" s="24"/>
      <c r="E19" s="24"/>
      <c r="F19" s="24"/>
      <c r="G19" s="24"/>
      <c r="H19" s="20"/>
      <c r="I19" s="21"/>
      <c r="J19" s="22"/>
      <c r="K19" s="25"/>
      <c r="L19" s="23"/>
      <c r="M19" s="24"/>
      <c r="N19" s="24"/>
      <c r="O19" s="24"/>
      <c r="P19" s="24"/>
      <c r="Q19" s="24"/>
      <c r="R19" s="20"/>
      <c r="S19" s="21"/>
    </row>
    <row r="20" s="1" customFormat="true" ht="22.5" hidden="false" customHeight="true" outlineLevel="0" collapsed="false">
      <c r="A20" s="12" t="n">
        <v>2016</v>
      </c>
      <c r="B20" s="13"/>
      <c r="C20" s="13"/>
      <c r="D20" s="13"/>
      <c r="E20" s="13"/>
      <c r="F20" s="13"/>
      <c r="G20" s="13"/>
      <c r="H20" s="13"/>
      <c r="I20" s="14"/>
      <c r="J20" s="6"/>
      <c r="K20" s="12" t="n">
        <f aca="false">A20</f>
        <v>2016</v>
      </c>
      <c r="L20" s="13"/>
      <c r="M20" s="13"/>
      <c r="N20" s="13"/>
      <c r="O20" s="13"/>
      <c r="P20" s="13"/>
      <c r="Q20" s="13"/>
      <c r="R20" s="13"/>
      <c r="S20" s="14"/>
    </row>
    <row r="21" s="1" customFormat="true" ht="22.5" hidden="false" customHeight="true" outlineLevel="0" collapsed="false">
      <c r="A21" s="15" t="s">
        <v>17</v>
      </c>
      <c r="B21" s="16" t="n">
        <v>4948.83333333333</v>
      </c>
      <c r="C21" s="16" t="n">
        <v>140330.737704918</v>
      </c>
      <c r="D21" s="16" t="n">
        <v>271709.683060109</v>
      </c>
      <c r="E21" s="16" t="n">
        <v>17477932</v>
      </c>
      <c r="F21" s="16" t="n">
        <v>35532576</v>
      </c>
      <c r="G21" s="16" t="n">
        <v>22967541</v>
      </c>
      <c r="H21" s="17" t="n">
        <v>0.447178182689022</v>
      </c>
      <c r="I21" s="18" t="n">
        <v>0.357306150779062</v>
      </c>
      <c r="J21" s="6"/>
      <c r="K21" s="15" t="s">
        <v>17</v>
      </c>
      <c r="L21" s="16" t="n">
        <v>4411.16666666667</v>
      </c>
      <c r="M21" s="16" t="n">
        <v>128523.379781421</v>
      </c>
      <c r="N21" s="16" t="n">
        <v>246431.642076503</v>
      </c>
      <c r="O21" s="16" t="n">
        <v>17477932</v>
      </c>
      <c r="P21" s="16" t="n">
        <v>35532576</v>
      </c>
      <c r="Q21" s="16" t="n">
        <v>22967541</v>
      </c>
      <c r="R21" s="17" t="n">
        <v>0.513344049373563</v>
      </c>
      <c r="S21" s="18" t="n">
        <v>0.415950879352753</v>
      </c>
    </row>
    <row r="22" s="1" customFormat="true" ht="12.75" hidden="false" customHeight="true" outlineLevel="0" collapsed="false">
      <c r="A22" s="19" t="s">
        <v>18</v>
      </c>
      <c r="B22" s="2" t="n">
        <v>727.916666666667</v>
      </c>
      <c r="C22" s="2" t="n">
        <v>21894.0191256831</v>
      </c>
      <c r="D22" s="2" t="n">
        <v>45651.8661202186</v>
      </c>
      <c r="E22" s="2" t="n">
        <v>1684581</v>
      </c>
      <c r="F22" s="2" t="n">
        <v>4627447</v>
      </c>
      <c r="G22" s="2" t="n">
        <v>2722250</v>
      </c>
      <c r="H22" s="20" t="n">
        <v>0.33972024448127</v>
      </c>
      <c r="I22" s="21" t="n">
        <v>0.276950295545708</v>
      </c>
      <c r="J22" s="22"/>
      <c r="K22" s="19" t="s">
        <v>18</v>
      </c>
      <c r="L22" s="2" t="n">
        <v>608.833333333333</v>
      </c>
      <c r="M22" s="2" t="n">
        <v>18243.7513661202</v>
      </c>
      <c r="N22" s="2" t="n">
        <v>37930.9180327869</v>
      </c>
      <c r="O22" s="2" t="n">
        <v>1684581</v>
      </c>
      <c r="P22" s="2" t="n">
        <v>4627447</v>
      </c>
      <c r="Q22" s="2" t="n">
        <v>2722250</v>
      </c>
      <c r="R22" s="20" t="n">
        <v>0.461506328854262</v>
      </c>
      <c r="S22" s="21" t="n">
        <v>0.376635197428287</v>
      </c>
    </row>
    <row r="23" s="1" customFormat="true" ht="12.75" hidden="false" customHeight="true" outlineLevel="0" collapsed="false">
      <c r="A23" s="19" t="s">
        <v>19</v>
      </c>
      <c r="B23" s="2" t="n">
        <v>533.916666666667</v>
      </c>
      <c r="C23" s="2" t="n">
        <v>9967.24043715847</v>
      </c>
      <c r="D23" s="2" t="n">
        <v>20203.8715846995</v>
      </c>
      <c r="E23" s="2" t="n">
        <v>929115</v>
      </c>
      <c r="F23" s="2" t="n">
        <v>1895915</v>
      </c>
      <c r="G23" s="2" t="n">
        <v>1269272</v>
      </c>
      <c r="H23" s="20" t="n">
        <v>0.34793544973835</v>
      </c>
      <c r="I23" s="21" t="n">
        <v>0.256391237030938</v>
      </c>
      <c r="J23" s="22"/>
      <c r="K23" s="19" t="s">
        <v>19</v>
      </c>
      <c r="L23" s="2" t="n">
        <v>487.583333333333</v>
      </c>
      <c r="M23" s="2" t="n">
        <v>9371.63114754098</v>
      </c>
      <c r="N23" s="2" t="n">
        <v>18570.3879781421</v>
      </c>
      <c r="O23" s="2" t="n">
        <v>929115</v>
      </c>
      <c r="P23" s="2" t="n">
        <v>1895915</v>
      </c>
      <c r="Q23" s="2" t="n">
        <v>1269272</v>
      </c>
      <c r="R23" s="20" t="n">
        <v>0.388950295204863</v>
      </c>
      <c r="S23" s="21" t="n">
        <v>0.295071325329632</v>
      </c>
    </row>
    <row r="24" s="1" customFormat="true" ht="12.75" hidden="false" customHeight="true" outlineLevel="0" collapsed="false">
      <c r="A24" s="19" t="s">
        <v>20</v>
      </c>
      <c r="B24" s="2" t="n">
        <v>379.416666666667</v>
      </c>
      <c r="C24" s="2" t="n">
        <v>17685.1885245902</v>
      </c>
      <c r="D24" s="2" t="n">
        <v>30450.2404371585</v>
      </c>
      <c r="E24" s="2" t="n">
        <v>3265225</v>
      </c>
      <c r="F24" s="2" t="n">
        <v>5622013</v>
      </c>
      <c r="G24" s="2" t="n">
        <v>3979254</v>
      </c>
      <c r="H24" s="20" t="n">
        <v>0.614767474681277</v>
      </c>
      <c r="I24" s="21" t="n">
        <v>0.50445221569042</v>
      </c>
      <c r="J24" s="22"/>
      <c r="K24" s="19" t="s">
        <v>20</v>
      </c>
      <c r="L24" s="2" t="n">
        <v>365.083333333333</v>
      </c>
      <c r="M24" s="2" t="n">
        <v>17381.368852459</v>
      </c>
      <c r="N24" s="2" t="n">
        <v>29895.2677595628</v>
      </c>
      <c r="O24" s="2" t="n">
        <v>3265225</v>
      </c>
      <c r="P24" s="2" t="n">
        <v>5622013</v>
      </c>
      <c r="Q24" s="2" t="n">
        <v>3979254</v>
      </c>
      <c r="R24" s="20" t="n">
        <v>0.630404733928042</v>
      </c>
      <c r="S24" s="21" t="n">
        <v>0.51799808851592</v>
      </c>
    </row>
    <row r="25" s="1" customFormat="true" ht="12.75" hidden="false" customHeight="true" outlineLevel="0" collapsed="false">
      <c r="A25" s="19" t="s">
        <v>21</v>
      </c>
      <c r="B25" s="2" t="n">
        <v>472.666666666667</v>
      </c>
      <c r="C25" s="2" t="n">
        <v>12934.9398907104</v>
      </c>
      <c r="D25" s="2" t="n">
        <v>25574.7322404372</v>
      </c>
      <c r="E25" s="2" t="n">
        <v>1992214</v>
      </c>
      <c r="F25" s="2" t="n">
        <v>3521884</v>
      </c>
      <c r="G25" s="2" t="n">
        <v>2132998</v>
      </c>
      <c r="H25" s="20" t="n">
        <v>0.450552027084687</v>
      </c>
      <c r="I25" s="21" t="n">
        <v>0.376255508339857</v>
      </c>
      <c r="J25" s="22"/>
      <c r="K25" s="19" t="s">
        <v>21</v>
      </c>
      <c r="L25" s="2" t="n">
        <v>432.916666666667</v>
      </c>
      <c r="M25" s="2" t="n">
        <v>12242.0218579235</v>
      </c>
      <c r="N25" s="2" t="n">
        <v>24017.306010929</v>
      </c>
      <c r="O25" s="2" t="n">
        <v>1992214</v>
      </c>
      <c r="P25" s="2" t="n">
        <v>3521884</v>
      </c>
      <c r="Q25" s="2" t="n">
        <v>2132998</v>
      </c>
      <c r="R25" s="20" t="n">
        <v>0.493596316513786</v>
      </c>
      <c r="S25" s="21" t="n">
        <v>0.41664727493415</v>
      </c>
    </row>
    <row r="26" s="1" customFormat="true" ht="12.75" hidden="false" customHeight="true" outlineLevel="0" collapsed="false">
      <c r="A26" s="19" t="s">
        <v>22</v>
      </c>
      <c r="B26" s="2" t="n">
        <v>130.833333333333</v>
      </c>
      <c r="C26" s="2" t="n">
        <v>5732.79781420765</v>
      </c>
      <c r="D26" s="2" t="n">
        <v>10517.1857923497</v>
      </c>
      <c r="E26" s="2" t="n">
        <v>802139</v>
      </c>
      <c r="F26" s="2" t="n">
        <v>1529813</v>
      </c>
      <c r="G26" s="2" t="n">
        <v>1150684</v>
      </c>
      <c r="H26" s="20" t="n">
        <v>0.548413786266731</v>
      </c>
      <c r="I26" s="21" t="n">
        <v>0.397427317765094</v>
      </c>
      <c r="J26" s="22"/>
      <c r="K26" s="19" t="s">
        <v>22</v>
      </c>
      <c r="L26" s="2" t="n">
        <v>128.083333333333</v>
      </c>
      <c r="M26" s="2" t="n">
        <v>5631.96994535519</v>
      </c>
      <c r="N26" s="2" t="n">
        <v>10325.1284153005</v>
      </c>
      <c r="O26" s="2" t="n">
        <v>802139</v>
      </c>
      <c r="P26" s="2" t="n">
        <v>1529813</v>
      </c>
      <c r="Q26" s="2" t="n">
        <v>1150684</v>
      </c>
      <c r="R26" s="20" t="n">
        <v>0.566273971753328</v>
      </c>
      <c r="S26" s="21" t="n">
        <v>0.410520208784435</v>
      </c>
    </row>
    <row r="27" s="1" customFormat="true" ht="12.75" hidden="false" customHeight="true" outlineLevel="0" collapsed="false">
      <c r="A27" s="19" t="s">
        <v>23</v>
      </c>
      <c r="B27" s="2" t="n">
        <v>173.583333333333</v>
      </c>
      <c r="C27" s="2" t="n">
        <v>4058.97267759563</v>
      </c>
      <c r="D27" s="2" t="n">
        <v>7327.22677595628</v>
      </c>
      <c r="E27" s="2" t="n">
        <v>623874</v>
      </c>
      <c r="F27" s="2" t="n">
        <v>1058383</v>
      </c>
      <c r="G27" s="2" t="n">
        <v>737007</v>
      </c>
      <c r="H27" s="20" t="n">
        <v>0.496105908518132</v>
      </c>
      <c r="I27" s="21" t="n">
        <v>0.394659114426506</v>
      </c>
      <c r="J27" s="22"/>
      <c r="K27" s="19" t="s">
        <v>23</v>
      </c>
      <c r="L27" s="2" t="n">
        <v>168.166666666667</v>
      </c>
      <c r="M27" s="2" t="n">
        <v>3957.98360655738</v>
      </c>
      <c r="N27" s="2" t="n">
        <v>7144.56830601093</v>
      </c>
      <c r="O27" s="2" t="n">
        <v>623874</v>
      </c>
      <c r="P27" s="2" t="n">
        <v>1058383</v>
      </c>
      <c r="Q27" s="2" t="n">
        <v>737007</v>
      </c>
      <c r="R27" s="20" t="n">
        <v>0.524158349791654</v>
      </c>
      <c r="S27" s="21" t="n">
        <v>0.418557700711409</v>
      </c>
    </row>
    <row r="28" s="1" customFormat="true" ht="12.75" hidden="false" customHeight="true" outlineLevel="0" collapsed="false">
      <c r="A28" s="19" t="s">
        <v>31</v>
      </c>
      <c r="B28" s="23" t="n">
        <v>478.083333333333</v>
      </c>
      <c r="C28" s="24" t="n">
        <v>13006.0136612022</v>
      </c>
      <c r="D28" s="24" t="n">
        <v>26610.0300546448</v>
      </c>
      <c r="E28" s="24" t="n">
        <v>1752731</v>
      </c>
      <c r="F28" s="24" t="n">
        <v>3631275</v>
      </c>
      <c r="G28" s="24" t="n">
        <v>2061882</v>
      </c>
      <c r="H28" s="20" t="n">
        <v>0.433150196808916</v>
      </c>
      <c r="I28" s="21" t="n">
        <v>0.372848748124988</v>
      </c>
      <c r="J28" s="22"/>
      <c r="K28" s="19" t="s">
        <v>31</v>
      </c>
      <c r="L28" s="23" t="n">
        <v>413.916666666667</v>
      </c>
      <c r="M28" s="24" t="n">
        <v>11433.2595628415</v>
      </c>
      <c r="N28" s="24" t="n">
        <v>23085.2540983607</v>
      </c>
      <c r="O28" s="24" t="n">
        <v>1752731</v>
      </c>
      <c r="P28" s="24" t="n">
        <v>3631275</v>
      </c>
      <c r="Q28" s="24" t="n">
        <v>2061882</v>
      </c>
      <c r="R28" s="20" t="n">
        <v>0.533954261170369</v>
      </c>
      <c r="S28" s="21" t="n">
        <v>0.467213633627776</v>
      </c>
    </row>
    <row r="29" s="1" customFormat="true" ht="12.75" hidden="false" customHeight="true" outlineLevel="0" collapsed="false">
      <c r="A29" s="19" t="s">
        <v>24</v>
      </c>
      <c r="B29" s="23" t="n">
        <v>262.166666666667</v>
      </c>
      <c r="C29" s="24" t="n">
        <v>4151.42896174863</v>
      </c>
      <c r="D29" s="24" t="n">
        <v>7924.40983606557</v>
      </c>
      <c r="E29" s="24" t="n">
        <v>422750</v>
      </c>
      <c r="F29" s="24" t="n">
        <v>754173</v>
      </c>
      <c r="G29" s="24" t="n">
        <v>536313</v>
      </c>
      <c r="H29" s="20" t="n">
        <v>0.352971489835286</v>
      </c>
      <c r="I29" s="21" t="n">
        <v>0.260029706923409</v>
      </c>
      <c r="J29" s="22"/>
      <c r="K29" s="19" t="s">
        <v>24</v>
      </c>
      <c r="L29" s="23" t="n">
        <v>243.333333333333</v>
      </c>
      <c r="M29" s="24" t="n">
        <v>3954.85245901639</v>
      </c>
      <c r="N29" s="24" t="n">
        <v>7499.03278688525</v>
      </c>
      <c r="O29" s="24" t="n">
        <v>422750</v>
      </c>
      <c r="P29" s="24" t="n">
        <v>754173</v>
      </c>
      <c r="Q29" s="24" t="n">
        <v>536313</v>
      </c>
      <c r="R29" s="20" t="n">
        <v>0.383731413124827</v>
      </c>
      <c r="S29" s="21" t="n">
        <v>0.284865550884429</v>
      </c>
    </row>
    <row r="30" s="1" customFormat="true" ht="12.75" hidden="false" customHeight="true" outlineLevel="0" collapsed="false">
      <c r="A30" s="25" t="s">
        <v>25</v>
      </c>
      <c r="B30" s="2" t="n">
        <v>309.5</v>
      </c>
      <c r="C30" s="2" t="n">
        <v>10634.2049180328</v>
      </c>
      <c r="D30" s="2" t="n">
        <v>20246.2978142077</v>
      </c>
      <c r="E30" s="2" t="n">
        <v>1336545</v>
      </c>
      <c r="F30" s="2" t="n">
        <v>2795567</v>
      </c>
      <c r="G30" s="2" t="n">
        <v>1869287</v>
      </c>
      <c r="H30" s="20" t="n">
        <v>0.480274883681614</v>
      </c>
      <c r="I30" s="21" t="n">
        <v>0.37726211835261</v>
      </c>
      <c r="J30" s="22"/>
      <c r="K30" s="25" t="s">
        <v>25</v>
      </c>
      <c r="L30" s="2" t="n">
        <v>280.833333333333</v>
      </c>
      <c r="M30" s="2" t="n">
        <v>9952.51639344262</v>
      </c>
      <c r="N30" s="2" t="n">
        <v>18845.0901639344</v>
      </c>
      <c r="O30" s="2" t="n">
        <v>1336545</v>
      </c>
      <c r="P30" s="2" t="n">
        <v>2795567</v>
      </c>
      <c r="Q30" s="2" t="n">
        <v>1869287</v>
      </c>
      <c r="R30" s="20" t="n">
        <v>0.525190081752995</v>
      </c>
      <c r="S30" s="21" t="n">
        <v>0.416209462609117</v>
      </c>
    </row>
    <row r="31" s="1" customFormat="true" ht="12.75" hidden="false" customHeight="true" outlineLevel="0" collapsed="false">
      <c r="A31" s="19" t="s">
        <v>26</v>
      </c>
      <c r="B31" s="2" t="n">
        <v>124.666666666667</v>
      </c>
      <c r="C31" s="2" t="n">
        <v>9391.8606557377</v>
      </c>
      <c r="D31" s="2" t="n">
        <v>15407.2213114754</v>
      </c>
      <c r="E31" s="2" t="n">
        <v>1380258</v>
      </c>
      <c r="F31" s="2" t="n">
        <v>2928195</v>
      </c>
      <c r="G31" s="2" t="n">
        <v>2170818</v>
      </c>
      <c r="H31" s="20" t="n">
        <v>0.631525204506518</v>
      </c>
      <c r="I31" s="21" t="n">
        <v>0.519271621088898</v>
      </c>
      <c r="J31" s="22"/>
      <c r="K31" s="19" t="s">
        <v>26</v>
      </c>
      <c r="L31" s="2" t="n">
        <v>122.333333333333</v>
      </c>
      <c r="M31" s="2" t="n">
        <v>9354.04918032787</v>
      </c>
      <c r="N31" s="2" t="n">
        <v>15339.7295081967</v>
      </c>
      <c r="O31" s="2" t="n">
        <v>1380258</v>
      </c>
      <c r="P31" s="2" t="n">
        <v>2928195</v>
      </c>
      <c r="Q31" s="2" t="n">
        <v>2170818</v>
      </c>
      <c r="R31" s="20" t="n">
        <v>0.635248818355694</v>
      </c>
      <c r="S31" s="21" t="n">
        <v>0.522636432401444</v>
      </c>
    </row>
    <row r="32" s="1" customFormat="true" ht="12.75" hidden="false" customHeight="true" outlineLevel="0" collapsed="false">
      <c r="A32" s="19" t="s">
        <v>27</v>
      </c>
      <c r="B32" s="2" t="n">
        <v>659.333333333333</v>
      </c>
      <c r="C32" s="2" t="n">
        <v>15889.6885245902</v>
      </c>
      <c r="D32" s="2" t="n">
        <v>32998.5628415301</v>
      </c>
      <c r="E32" s="2" t="n">
        <v>1548138</v>
      </c>
      <c r="F32" s="2" t="n">
        <v>3668372</v>
      </c>
      <c r="G32" s="2" t="n">
        <v>2111804</v>
      </c>
      <c r="H32" s="20" t="n">
        <v>0.363125826867133</v>
      </c>
      <c r="I32" s="21" t="n">
        <v>0.303736691960587</v>
      </c>
      <c r="J32" s="22"/>
      <c r="K32" s="19" t="s">
        <v>27</v>
      </c>
      <c r="L32" s="2" t="n">
        <v>548.75</v>
      </c>
      <c r="M32" s="2" t="n">
        <v>13508.0027322404</v>
      </c>
      <c r="N32" s="2" t="n">
        <v>27855.9262295082</v>
      </c>
      <c r="O32" s="2" t="n">
        <v>1548138</v>
      </c>
      <c r="P32" s="2" t="n">
        <v>3668372</v>
      </c>
      <c r="Q32" s="2" t="n">
        <v>2111804</v>
      </c>
      <c r="R32" s="20" t="n">
        <v>0.47082487612946</v>
      </c>
      <c r="S32" s="21" t="n">
        <v>0.398109281202368</v>
      </c>
    </row>
    <row r="33" s="1" customFormat="true" ht="12.75" hidden="false" customHeight="true" outlineLevel="0" collapsed="false">
      <c r="A33" s="19" t="s">
        <v>28</v>
      </c>
      <c r="B33" s="2" t="n">
        <v>402</v>
      </c>
      <c r="C33" s="2" t="n">
        <v>9246.96448087432</v>
      </c>
      <c r="D33" s="2" t="n">
        <v>18230.7513661202</v>
      </c>
      <c r="E33" s="2" t="n">
        <v>1090383</v>
      </c>
      <c r="F33" s="2" t="n">
        <v>2280339</v>
      </c>
      <c r="G33" s="2" t="n">
        <v>1369134</v>
      </c>
      <c r="H33" s="20" t="n">
        <v>0.404543922108245</v>
      </c>
      <c r="I33" s="21" t="n">
        <v>0.341754121983588</v>
      </c>
      <c r="J33" s="22"/>
      <c r="K33" s="19" t="s">
        <v>28</v>
      </c>
      <c r="L33" s="2" t="n">
        <v>335.833333333333</v>
      </c>
      <c r="M33" s="2" t="n">
        <v>7948.51639344262</v>
      </c>
      <c r="N33" s="2" t="n">
        <v>15705.9426229508</v>
      </c>
      <c r="O33" s="2" t="n">
        <v>1090383</v>
      </c>
      <c r="P33" s="2" t="n">
        <v>2280339</v>
      </c>
      <c r="Q33" s="2" t="n">
        <v>1369134</v>
      </c>
      <c r="R33" s="20" t="n">
        <v>0.487352326941895</v>
      </c>
      <c r="S33" s="21" t="n">
        <v>0.410690891906018</v>
      </c>
    </row>
    <row r="34" s="1" customFormat="true" ht="12.75" hidden="false" customHeight="true" outlineLevel="0" collapsed="false">
      <c r="A34" s="19" t="s">
        <v>29</v>
      </c>
      <c r="B34" s="2" t="n">
        <v>119.916666666667</v>
      </c>
      <c r="C34" s="2" t="n">
        <v>2128.24863387978</v>
      </c>
      <c r="D34" s="2" t="n">
        <v>4332.32786885246</v>
      </c>
      <c r="E34" s="2" t="n">
        <v>271787</v>
      </c>
      <c r="F34" s="2" t="n">
        <v>445134</v>
      </c>
      <c r="G34" s="2" t="n">
        <v>289410</v>
      </c>
      <c r="H34" s="20" t="n">
        <v>0.37154385645089</v>
      </c>
      <c r="I34" s="21" t="n">
        <v>0.28072970273052</v>
      </c>
      <c r="J34" s="22"/>
      <c r="K34" s="19" t="s">
        <v>29</v>
      </c>
      <c r="L34" s="2" t="n">
        <v>110.083333333333</v>
      </c>
      <c r="M34" s="2" t="n">
        <v>1999.27322404372</v>
      </c>
      <c r="N34" s="2" t="n">
        <v>4107.40710382514</v>
      </c>
      <c r="O34" s="2" t="n">
        <v>271787</v>
      </c>
      <c r="P34" s="2" t="n">
        <v>445134</v>
      </c>
      <c r="Q34" s="2" t="n">
        <v>289410</v>
      </c>
      <c r="R34" s="20" t="n">
        <v>0.406986310038602</v>
      </c>
      <c r="S34" s="21" t="n">
        <v>0.304538376703875</v>
      </c>
    </row>
    <row r="35" s="1" customFormat="true" ht="12.75" hidden="false" customHeight="true" outlineLevel="0" collapsed="false">
      <c r="A35" s="26" t="s">
        <v>30</v>
      </c>
      <c r="B35" s="27" t="n">
        <v>174.833333333333</v>
      </c>
      <c r="C35" s="27" t="n">
        <v>3609.1693989071</v>
      </c>
      <c r="D35" s="27" t="n">
        <v>6234.95901639344</v>
      </c>
      <c r="E35" s="27" t="n">
        <v>378192</v>
      </c>
      <c r="F35" s="27" t="n">
        <v>774066</v>
      </c>
      <c r="G35" s="27" t="n">
        <v>567428</v>
      </c>
      <c r="H35" s="28" t="n">
        <v>0.429558592413373</v>
      </c>
      <c r="I35" s="29" t="n">
        <v>0.339205826480777</v>
      </c>
      <c r="J35" s="22"/>
      <c r="K35" s="26" t="s">
        <v>30</v>
      </c>
      <c r="L35" s="27" t="n">
        <v>165.416666666667</v>
      </c>
      <c r="M35" s="27" t="n">
        <v>3544.18306010929</v>
      </c>
      <c r="N35" s="27" t="n">
        <v>6109.68306010929</v>
      </c>
      <c r="O35" s="27" t="n">
        <v>378192</v>
      </c>
      <c r="P35" s="27" t="n">
        <v>774066</v>
      </c>
      <c r="Q35" s="27" t="n">
        <v>567428</v>
      </c>
      <c r="R35" s="28" t="n">
        <v>0.448218116786891</v>
      </c>
      <c r="S35" s="29" t="n">
        <v>0.354391423543136</v>
      </c>
    </row>
    <row r="36" s="1" customFormat="true" ht="12.75" hidden="false" customHeight="true" outlineLevel="0" collapsed="false">
      <c r="A36" s="25"/>
      <c r="B36" s="2"/>
      <c r="C36" s="2"/>
      <c r="D36" s="2"/>
      <c r="E36" s="2"/>
      <c r="F36" s="2"/>
      <c r="G36" s="2"/>
      <c r="H36" s="20"/>
      <c r="I36" s="21"/>
      <c r="J36" s="22"/>
      <c r="K36" s="25"/>
      <c r="L36" s="2"/>
      <c r="M36" s="2"/>
      <c r="N36" s="2"/>
      <c r="O36" s="2"/>
      <c r="P36" s="2"/>
      <c r="Q36" s="2"/>
      <c r="R36" s="20"/>
      <c r="S36" s="21"/>
    </row>
    <row r="37" customFormat="false" ht="12.75" hidden="false" customHeight="true" outlineLevel="0" collapsed="false">
      <c r="A37" s="25"/>
      <c r="B37" s="23"/>
      <c r="C37" s="24"/>
      <c r="D37" s="24"/>
      <c r="E37" s="24"/>
      <c r="F37" s="24"/>
      <c r="G37" s="24"/>
      <c r="H37" s="20"/>
      <c r="I37" s="21"/>
      <c r="J37" s="22"/>
      <c r="K37" s="25"/>
      <c r="L37" s="23"/>
      <c r="M37" s="24"/>
      <c r="N37" s="24"/>
      <c r="O37" s="24"/>
      <c r="P37" s="24"/>
      <c r="Q37" s="24"/>
      <c r="R37" s="20"/>
      <c r="S37" s="21"/>
    </row>
    <row r="38" s="1" customFormat="true" ht="22.5" hidden="false" customHeight="true" outlineLevel="0" collapsed="false">
      <c r="A38" s="12" t="n">
        <v>2015</v>
      </c>
      <c r="B38" s="13"/>
      <c r="C38" s="13"/>
      <c r="D38" s="13"/>
      <c r="E38" s="13"/>
      <c r="F38" s="13"/>
      <c r="G38" s="13"/>
      <c r="H38" s="13"/>
      <c r="I38" s="14"/>
      <c r="J38" s="6"/>
      <c r="K38" s="12" t="n">
        <f aca="false">A38</f>
        <v>2015</v>
      </c>
      <c r="L38" s="13"/>
      <c r="M38" s="13"/>
      <c r="N38" s="13"/>
      <c r="O38" s="13"/>
      <c r="P38" s="13"/>
      <c r="Q38" s="13"/>
      <c r="R38" s="13"/>
      <c r="S38" s="14"/>
    </row>
    <row r="39" s="1" customFormat="true" ht="22.5" hidden="false" customHeight="true" outlineLevel="0" collapsed="false">
      <c r="A39" s="15" t="s">
        <v>17</v>
      </c>
      <c r="B39" s="30" t="n">
        <v>5055</v>
      </c>
      <c r="C39" s="16" t="n">
        <v>141017.84109589</v>
      </c>
      <c r="D39" s="16" t="n">
        <v>273507.115068493</v>
      </c>
      <c r="E39" s="16" t="n">
        <v>17429421</v>
      </c>
      <c r="F39" s="16" t="n">
        <v>35628476</v>
      </c>
      <c r="G39" s="16" t="n">
        <v>23046709</v>
      </c>
      <c r="H39" s="17" t="n">
        <v>0.447756595920477</v>
      </c>
      <c r="I39" s="18" t="n">
        <v>0.356891128734454</v>
      </c>
      <c r="J39" s="6"/>
      <c r="K39" s="15" t="s">
        <v>17</v>
      </c>
      <c r="L39" s="16" t="n">
        <v>4509.33333333333</v>
      </c>
      <c r="M39" s="16" t="n">
        <v>128978.789041096</v>
      </c>
      <c r="N39" s="16" t="n">
        <v>247624.506849315</v>
      </c>
      <c r="O39" s="16" t="n">
        <v>17429421</v>
      </c>
      <c r="P39" s="16" t="n">
        <v>35628476</v>
      </c>
      <c r="Q39" s="16" t="n">
        <v>23046709</v>
      </c>
      <c r="R39" s="17" t="n">
        <v>0.515263467238168</v>
      </c>
      <c r="S39" s="18" t="n">
        <v>0.416539414842894</v>
      </c>
    </row>
    <row r="40" s="1" customFormat="true" ht="12.75" hidden="false" customHeight="true" outlineLevel="0" collapsed="false">
      <c r="A40" s="19" t="s">
        <v>18</v>
      </c>
      <c r="B40" s="31" t="n">
        <v>748</v>
      </c>
      <c r="C40" s="2" t="n">
        <v>22225.098630137</v>
      </c>
      <c r="D40" s="2" t="n">
        <v>46234.1369863014</v>
      </c>
      <c r="E40" s="2" t="n">
        <v>1658854</v>
      </c>
      <c r="F40" s="2" t="n">
        <v>4717301</v>
      </c>
      <c r="G40" s="2" t="n">
        <v>2777229</v>
      </c>
      <c r="H40" s="20" t="n">
        <v>0.342353782179619</v>
      </c>
      <c r="I40" s="21" t="n">
        <v>0.279536143014768</v>
      </c>
      <c r="J40" s="22"/>
      <c r="K40" s="19" t="s">
        <v>18</v>
      </c>
      <c r="L40" s="2" t="n">
        <v>632.916666666667</v>
      </c>
      <c r="M40" s="2" t="n">
        <v>18507.5698630137</v>
      </c>
      <c r="N40" s="2" t="n">
        <v>38461.0136986301</v>
      </c>
      <c r="O40" s="2" t="n">
        <v>1658854</v>
      </c>
      <c r="P40" s="2" t="n">
        <v>4717301</v>
      </c>
      <c r="Q40" s="2" t="n">
        <v>2777229</v>
      </c>
      <c r="R40" s="20" t="n">
        <v>0.467405017062158</v>
      </c>
      <c r="S40" s="21" t="n">
        <v>0.381147253555585</v>
      </c>
    </row>
    <row r="41" s="1" customFormat="true" ht="12.75" hidden="false" customHeight="true" outlineLevel="0" collapsed="false">
      <c r="A41" s="19" t="s">
        <v>19</v>
      </c>
      <c r="B41" s="31" t="n">
        <v>554.25</v>
      </c>
      <c r="C41" s="2" t="n">
        <v>10238.8438356164</v>
      </c>
      <c r="D41" s="2" t="n">
        <v>20784.5643835616</v>
      </c>
      <c r="E41" s="2" t="n">
        <v>904115</v>
      </c>
      <c r="F41" s="2" t="n">
        <v>1885080</v>
      </c>
      <c r="G41" s="2" t="n">
        <v>1258533</v>
      </c>
      <c r="H41" s="20" t="n">
        <v>0.336760250649019</v>
      </c>
      <c r="I41" s="21" t="n">
        <v>0.248482606823873</v>
      </c>
      <c r="J41" s="22"/>
      <c r="K41" s="19" t="s">
        <v>19</v>
      </c>
      <c r="L41" s="2" t="n">
        <v>510.25</v>
      </c>
      <c r="M41" s="2" t="n">
        <v>9713.04657534247</v>
      </c>
      <c r="N41" s="2" t="n">
        <v>19222.7589041096</v>
      </c>
      <c r="O41" s="2" t="n">
        <v>904115</v>
      </c>
      <c r="P41" s="2" t="n">
        <v>1885080</v>
      </c>
      <c r="Q41" s="2" t="n">
        <v>1258533</v>
      </c>
      <c r="R41" s="20" t="n">
        <v>0.373086259965381</v>
      </c>
      <c r="S41" s="21" t="n">
        <v>0.283905842443914</v>
      </c>
    </row>
    <row r="42" s="1" customFormat="true" ht="12.75" hidden="false" customHeight="true" outlineLevel="0" collapsed="false">
      <c r="A42" s="19" t="s">
        <v>20</v>
      </c>
      <c r="B42" s="31" t="n">
        <v>381.75</v>
      </c>
      <c r="C42" s="2" t="n">
        <v>17566.3095890411</v>
      </c>
      <c r="D42" s="2" t="n">
        <v>30253.6356164384</v>
      </c>
      <c r="E42" s="2" t="n">
        <v>3224627</v>
      </c>
      <c r="F42" s="2" t="n">
        <v>5611519</v>
      </c>
      <c r="G42" s="2" t="n">
        <v>3959366</v>
      </c>
      <c r="H42" s="20" t="n">
        <v>0.617521741103729</v>
      </c>
      <c r="I42" s="21" t="n">
        <v>0.508171145195546</v>
      </c>
      <c r="J42" s="22"/>
      <c r="K42" s="19" t="s">
        <v>20</v>
      </c>
      <c r="L42" s="2" t="n">
        <v>366.833333333333</v>
      </c>
      <c r="M42" s="2" t="n">
        <v>17265.6657534247</v>
      </c>
      <c r="N42" s="2" t="n">
        <v>29697.7342465753</v>
      </c>
      <c r="O42" s="2" t="n">
        <v>3224627</v>
      </c>
      <c r="P42" s="2" t="n">
        <v>5611519</v>
      </c>
      <c r="Q42" s="2" t="n">
        <v>3959366</v>
      </c>
      <c r="R42" s="20" t="n">
        <v>0.633079714460913</v>
      </c>
      <c r="S42" s="21" t="n">
        <v>0.521886952312352</v>
      </c>
    </row>
    <row r="43" s="1" customFormat="true" ht="12.75" hidden="false" customHeight="true" outlineLevel="0" collapsed="false">
      <c r="A43" s="19" t="s">
        <v>21</v>
      </c>
      <c r="B43" s="31" t="n">
        <v>489.75</v>
      </c>
      <c r="C43" s="2" t="n">
        <v>13163.7780821918</v>
      </c>
      <c r="D43" s="2" t="n">
        <v>26091.3589041096</v>
      </c>
      <c r="E43" s="2" t="n">
        <v>2061973</v>
      </c>
      <c r="F43" s="2" t="n">
        <v>3606647</v>
      </c>
      <c r="G43" s="2" t="n">
        <v>2182496</v>
      </c>
      <c r="H43" s="20" t="n">
        <v>0.454234419522729</v>
      </c>
      <c r="I43" s="21" t="n">
        <v>0.378716367125588</v>
      </c>
      <c r="J43" s="22"/>
      <c r="K43" s="19" t="s">
        <v>21</v>
      </c>
      <c r="L43" s="2" t="n">
        <v>443.75</v>
      </c>
      <c r="M43" s="2" t="n">
        <v>12309.5205479452</v>
      </c>
      <c r="N43" s="2" t="n">
        <v>24177.6410958904</v>
      </c>
      <c r="O43" s="2" t="n">
        <v>2061973</v>
      </c>
      <c r="P43" s="2" t="n">
        <v>3606647</v>
      </c>
      <c r="Q43" s="2" t="n">
        <v>2182496</v>
      </c>
      <c r="R43" s="20" t="n">
        <v>0.506390274133398</v>
      </c>
      <c r="S43" s="21" t="n">
        <v>0.427689301870882</v>
      </c>
    </row>
    <row r="44" s="1" customFormat="true" ht="12.75" hidden="false" customHeight="true" outlineLevel="0" collapsed="false">
      <c r="A44" s="19" t="s">
        <v>22</v>
      </c>
      <c r="B44" s="31" t="n">
        <v>129.083333333333</v>
      </c>
      <c r="C44" s="2" t="n">
        <v>5599.87945205479</v>
      </c>
      <c r="D44" s="2" t="n">
        <v>10073.6575342466</v>
      </c>
      <c r="E44" s="2" t="n">
        <v>799572</v>
      </c>
      <c r="F44" s="2" t="n">
        <v>1520933</v>
      </c>
      <c r="G44" s="2" t="n">
        <v>1148421</v>
      </c>
      <c r="H44" s="20" t="n">
        <v>0.561861899179826</v>
      </c>
      <c r="I44" s="21" t="n">
        <v>0.413647149693287</v>
      </c>
      <c r="J44" s="22"/>
      <c r="K44" s="19" t="s">
        <v>22</v>
      </c>
      <c r="L44" s="2" t="n">
        <v>127</v>
      </c>
      <c r="M44" s="2" t="n">
        <v>5573.71232876712</v>
      </c>
      <c r="N44" s="2" t="n">
        <v>10028.2246575342</v>
      </c>
      <c r="O44" s="2" t="n">
        <v>799572</v>
      </c>
      <c r="P44" s="2" t="n">
        <v>1520933</v>
      </c>
      <c r="Q44" s="2" t="n">
        <v>1148421</v>
      </c>
      <c r="R44" s="20" t="n">
        <v>0.572828551120422</v>
      </c>
      <c r="S44" s="21" t="n">
        <v>0.421454094533464</v>
      </c>
    </row>
    <row r="45" s="1" customFormat="true" ht="12.75" hidden="false" customHeight="true" outlineLevel="0" collapsed="false">
      <c r="A45" s="19" t="s">
        <v>23</v>
      </c>
      <c r="B45" s="31" t="n">
        <v>173.666666666667</v>
      </c>
      <c r="C45" s="2" t="n">
        <v>3959.66301369863</v>
      </c>
      <c r="D45" s="2" t="n">
        <v>7111.41369863014</v>
      </c>
      <c r="E45" s="2" t="n">
        <v>614760</v>
      </c>
      <c r="F45" s="2" t="n">
        <v>1036596</v>
      </c>
      <c r="G45" s="2" t="n">
        <v>723320</v>
      </c>
      <c r="H45" s="20" t="n">
        <v>0.500471535906266</v>
      </c>
      <c r="I45" s="21" t="n">
        <v>0.399356465739429</v>
      </c>
      <c r="J45" s="22"/>
      <c r="K45" s="19" t="s">
        <v>23</v>
      </c>
      <c r="L45" s="2" t="n">
        <v>168.166666666667</v>
      </c>
      <c r="M45" s="2" t="n">
        <v>3889.11232876712</v>
      </c>
      <c r="N45" s="2" t="n">
        <v>6985.3095890411</v>
      </c>
      <c r="O45" s="2" t="n">
        <v>614760</v>
      </c>
      <c r="P45" s="2" t="n">
        <v>1036596</v>
      </c>
      <c r="Q45" s="2" t="n">
        <v>723320</v>
      </c>
      <c r="R45" s="20" t="n">
        <v>0.524522735941686</v>
      </c>
      <c r="S45" s="21" t="n">
        <v>0.419808084677958</v>
      </c>
    </row>
    <row r="46" s="1" customFormat="true" ht="12.75" hidden="false" customHeight="true" outlineLevel="0" collapsed="false">
      <c r="A46" s="19" t="s">
        <v>31</v>
      </c>
      <c r="B46" s="32" t="n">
        <v>475.75</v>
      </c>
      <c r="C46" s="24" t="n">
        <v>12816.9342465753</v>
      </c>
      <c r="D46" s="24" t="n">
        <v>26376.2602739726</v>
      </c>
      <c r="E46" s="24" t="n">
        <v>1810687</v>
      </c>
      <c r="F46" s="24" t="n">
        <v>3722045</v>
      </c>
      <c r="G46" s="24" t="n">
        <v>2119212</v>
      </c>
      <c r="H46" s="20" t="n">
        <v>0.452999146463123</v>
      </c>
      <c r="I46" s="21" t="n">
        <v>0.386612182914586</v>
      </c>
      <c r="J46" s="22"/>
      <c r="K46" s="19" t="s">
        <v>31</v>
      </c>
      <c r="L46" s="23" t="n">
        <v>417</v>
      </c>
      <c r="M46" s="24" t="n">
        <v>11449.2739726027</v>
      </c>
      <c r="N46" s="24" t="n">
        <v>23309.4794520548</v>
      </c>
      <c r="O46" s="24" t="n">
        <v>1810687</v>
      </c>
      <c r="P46" s="24" t="n">
        <v>3722045</v>
      </c>
      <c r="Q46" s="24" t="n">
        <v>2119212</v>
      </c>
      <c r="R46" s="20" t="n">
        <v>0.548219190201646</v>
      </c>
      <c r="S46" s="21" t="n">
        <v>0.474667510396457</v>
      </c>
    </row>
    <row r="47" s="1" customFormat="true" ht="12.75" hidden="false" customHeight="true" outlineLevel="0" collapsed="false">
      <c r="A47" s="19" t="s">
        <v>24</v>
      </c>
      <c r="B47" s="32" t="n">
        <v>271.083333333333</v>
      </c>
      <c r="C47" s="24" t="n">
        <v>4233.87945205479</v>
      </c>
      <c r="D47" s="24" t="n">
        <v>8099.06575342466</v>
      </c>
      <c r="E47" s="24" t="n">
        <v>418721</v>
      </c>
      <c r="F47" s="24" t="n">
        <v>744994</v>
      </c>
      <c r="G47" s="24" t="n">
        <v>534969</v>
      </c>
      <c r="H47" s="20" t="n">
        <v>0.346176245627249</v>
      </c>
      <c r="I47" s="21" t="n">
        <v>0.252014184622681</v>
      </c>
      <c r="J47" s="22"/>
      <c r="K47" s="19" t="s">
        <v>24</v>
      </c>
      <c r="L47" s="23" t="n">
        <v>249.25</v>
      </c>
      <c r="M47" s="24" t="n">
        <v>3948.71506849315</v>
      </c>
      <c r="N47" s="24" t="n">
        <v>7486.64931506849</v>
      </c>
      <c r="O47" s="24" t="n">
        <v>418721</v>
      </c>
      <c r="P47" s="24" t="n">
        <v>744994</v>
      </c>
      <c r="Q47" s="24" t="n">
        <v>534969</v>
      </c>
      <c r="R47" s="20" t="n">
        <v>0.383638552817182</v>
      </c>
      <c r="S47" s="21" t="n">
        <v>0.282008720764072</v>
      </c>
    </row>
    <row r="48" s="1" customFormat="true" ht="12.75" hidden="false" customHeight="true" outlineLevel="0" collapsed="false">
      <c r="A48" s="25" t="s">
        <v>25</v>
      </c>
      <c r="B48" s="31" t="n">
        <v>310.5</v>
      </c>
      <c r="C48" s="2" t="n">
        <v>10444.2684931507</v>
      </c>
      <c r="D48" s="2" t="n">
        <v>19878.9178082192</v>
      </c>
      <c r="E48" s="2" t="n">
        <v>1278185</v>
      </c>
      <c r="F48" s="2" t="n">
        <v>2674260</v>
      </c>
      <c r="G48" s="2" t="n">
        <v>1794651</v>
      </c>
      <c r="H48" s="20" t="n">
        <v>0.470770361564237</v>
      </c>
      <c r="I48" s="21" t="n">
        <v>0.368568339419265</v>
      </c>
      <c r="J48" s="22"/>
      <c r="K48" s="25" t="s">
        <v>25</v>
      </c>
      <c r="L48" s="2" t="n">
        <v>281.666666666667</v>
      </c>
      <c r="M48" s="2" t="n">
        <v>9612.19452054795</v>
      </c>
      <c r="N48" s="2" t="n">
        <v>18210.4109589041</v>
      </c>
      <c r="O48" s="2" t="n">
        <v>1278185</v>
      </c>
      <c r="P48" s="2" t="n">
        <v>2674260</v>
      </c>
      <c r="Q48" s="2" t="n">
        <v>1794651</v>
      </c>
      <c r="R48" s="20" t="n">
        <v>0.524748378811598</v>
      </c>
      <c r="S48" s="21" t="n">
        <v>0.413198444522455</v>
      </c>
    </row>
    <row r="49" s="1" customFormat="true" ht="12.75" hidden="false" customHeight="true" outlineLevel="0" collapsed="false">
      <c r="A49" s="19" t="s">
        <v>26</v>
      </c>
      <c r="B49" s="31" t="n">
        <v>126.666666666667</v>
      </c>
      <c r="C49" s="2" t="n">
        <v>9431.37808219178</v>
      </c>
      <c r="D49" s="2" t="n">
        <v>15484.8054794521</v>
      </c>
      <c r="E49" s="2" t="n">
        <v>1421067</v>
      </c>
      <c r="F49" s="2" t="n">
        <v>2952659</v>
      </c>
      <c r="G49" s="2" t="n">
        <v>2186032</v>
      </c>
      <c r="H49" s="20" t="n">
        <v>0.635021596518529</v>
      </c>
      <c r="I49" s="21" t="n">
        <v>0.52241384130161</v>
      </c>
      <c r="J49" s="22"/>
      <c r="K49" s="19" t="s">
        <v>26</v>
      </c>
      <c r="L49" s="2" t="n">
        <v>121.333333333333</v>
      </c>
      <c r="M49" s="2" t="n">
        <v>9282.2602739726</v>
      </c>
      <c r="N49" s="2" t="n">
        <v>15249.1205479452</v>
      </c>
      <c r="O49" s="2" t="n">
        <v>1421067</v>
      </c>
      <c r="P49" s="2" t="n">
        <v>2952659</v>
      </c>
      <c r="Q49" s="2" t="n">
        <v>2186032</v>
      </c>
      <c r="R49" s="20" t="n">
        <v>0.64648515072554</v>
      </c>
      <c r="S49" s="21" t="n">
        <v>0.53153780141881</v>
      </c>
    </row>
    <row r="50" s="1" customFormat="true" ht="12.75" hidden="false" customHeight="true" outlineLevel="0" collapsed="false">
      <c r="A50" s="19" t="s">
        <v>27</v>
      </c>
      <c r="B50" s="31" t="n">
        <v>674.75</v>
      </c>
      <c r="C50" s="2" t="n">
        <v>16166.5424657534</v>
      </c>
      <c r="D50" s="2" t="n">
        <v>33987.8191780822</v>
      </c>
      <c r="E50" s="2" t="n">
        <v>1532132</v>
      </c>
      <c r="F50" s="2" t="n">
        <v>3738426</v>
      </c>
      <c r="G50" s="2" t="n">
        <v>2160556</v>
      </c>
      <c r="H50" s="20" t="n">
        <v>0.366147029854318</v>
      </c>
      <c r="I50" s="21" t="n">
        <v>0.301350991660671</v>
      </c>
      <c r="J50" s="22"/>
      <c r="K50" s="19" t="s">
        <v>27</v>
      </c>
      <c r="L50" s="2" t="n">
        <v>558.416666666667</v>
      </c>
      <c r="M50" s="2" t="n">
        <v>13778.5287671233</v>
      </c>
      <c r="N50" s="2" t="n">
        <v>28558.2931506849</v>
      </c>
      <c r="O50" s="2" t="n">
        <v>1532132</v>
      </c>
      <c r="P50" s="2" t="n">
        <v>3738426</v>
      </c>
      <c r="Q50" s="2" t="n">
        <v>2160556</v>
      </c>
      <c r="R50" s="20" t="n">
        <v>0.473053300920005</v>
      </c>
      <c r="S50" s="21" t="n">
        <v>0.395741049707902</v>
      </c>
    </row>
    <row r="51" s="1" customFormat="true" ht="12.75" hidden="false" customHeight="true" outlineLevel="0" collapsed="false">
      <c r="A51" s="19" t="s">
        <v>28</v>
      </c>
      <c r="B51" s="31" t="n">
        <v>416.916666666667</v>
      </c>
      <c r="C51" s="2" t="n">
        <v>9410.98904109589</v>
      </c>
      <c r="D51" s="2" t="n">
        <v>18531.7424657534</v>
      </c>
      <c r="E51" s="2" t="n">
        <v>1039753</v>
      </c>
      <c r="F51" s="2" t="n">
        <v>2180345</v>
      </c>
      <c r="G51" s="2" t="n">
        <v>1323881</v>
      </c>
      <c r="H51" s="20" t="n">
        <v>0.385408081662621</v>
      </c>
      <c r="I51" s="21" t="n">
        <v>0.322341407249997</v>
      </c>
      <c r="J51" s="22"/>
      <c r="K51" s="19" t="s">
        <v>28</v>
      </c>
      <c r="L51" s="2" t="n">
        <v>347</v>
      </c>
      <c r="M51" s="2" t="n">
        <v>8101.81917808219</v>
      </c>
      <c r="N51" s="2" t="n">
        <v>15993.0493150685</v>
      </c>
      <c r="O51" s="2" t="n">
        <v>1039753</v>
      </c>
      <c r="P51" s="2" t="n">
        <v>2180345</v>
      </c>
      <c r="Q51" s="2" t="n">
        <v>1323881</v>
      </c>
      <c r="R51" s="20" t="n">
        <v>0.462296893218326</v>
      </c>
      <c r="S51" s="21" t="n">
        <v>0.385641376663368</v>
      </c>
    </row>
    <row r="52" s="1" customFormat="true" ht="12.75" hidden="false" customHeight="true" outlineLevel="0" collapsed="false">
      <c r="A52" s="19" t="s">
        <v>29</v>
      </c>
      <c r="B52" s="31" t="n">
        <v>126.083333333333</v>
      </c>
      <c r="C52" s="2" t="n">
        <v>2199.28219178082</v>
      </c>
      <c r="D52" s="2" t="n">
        <v>4487.07397260274</v>
      </c>
      <c r="E52" s="2" t="n">
        <v>281938</v>
      </c>
      <c r="F52" s="2" t="n">
        <v>451868</v>
      </c>
      <c r="G52" s="2" t="n">
        <v>297248</v>
      </c>
      <c r="H52" s="20" t="n">
        <v>0.370292673325543</v>
      </c>
      <c r="I52" s="21" t="n">
        <v>0.275902409478185</v>
      </c>
      <c r="J52" s="22"/>
      <c r="K52" s="19" t="s">
        <v>29</v>
      </c>
      <c r="L52" s="2" t="n">
        <v>119.166666666667</v>
      </c>
      <c r="M52" s="2" t="n">
        <v>2095.21095890411</v>
      </c>
      <c r="N52" s="2" t="n">
        <v>4310.07123287671</v>
      </c>
      <c r="O52" s="2" t="n">
        <v>281938</v>
      </c>
      <c r="P52" s="2" t="n">
        <v>451868</v>
      </c>
      <c r="Q52" s="2" t="n">
        <v>297248</v>
      </c>
      <c r="R52" s="20" t="n">
        <v>0.398571168059384</v>
      </c>
      <c r="S52" s="21" t="n">
        <v>0.294624146677012</v>
      </c>
    </row>
    <row r="53" s="1" customFormat="true" ht="12.75" hidden="false" customHeight="true" outlineLevel="0" collapsed="false">
      <c r="A53" s="26" t="s">
        <v>30</v>
      </c>
      <c r="B53" s="33" t="n">
        <v>176.75</v>
      </c>
      <c r="C53" s="27" t="n">
        <v>3560.99452054795</v>
      </c>
      <c r="D53" s="27" t="n">
        <v>6112.66301369863</v>
      </c>
      <c r="E53" s="27" t="n">
        <v>383037</v>
      </c>
      <c r="F53" s="27" t="n">
        <v>785803</v>
      </c>
      <c r="G53" s="27" t="n">
        <v>580795</v>
      </c>
      <c r="H53" s="28" t="n">
        <v>0.446846848233101</v>
      </c>
      <c r="I53" s="29" t="n">
        <v>0.352200820932248</v>
      </c>
      <c r="J53" s="22"/>
      <c r="K53" s="26" t="s">
        <v>30</v>
      </c>
      <c r="L53" s="27" t="n">
        <v>166.583333333333</v>
      </c>
      <c r="M53" s="27" t="n">
        <v>3452.15890410959</v>
      </c>
      <c r="N53" s="27" t="n">
        <v>5934.75068493151</v>
      </c>
      <c r="O53" s="27" t="n">
        <v>383037</v>
      </c>
      <c r="P53" s="27" t="n">
        <v>785803</v>
      </c>
      <c r="Q53" s="27" t="n">
        <v>580795</v>
      </c>
      <c r="R53" s="28" t="n">
        <v>0.473438162313737</v>
      </c>
      <c r="S53" s="29" t="n">
        <v>0.372324255378023</v>
      </c>
    </row>
    <row r="54" s="1" customFormat="true" ht="12.75" hidden="false" customHeight="true" outlineLevel="0" collapsed="false">
      <c r="A54" s="25"/>
      <c r="B54" s="2"/>
      <c r="C54" s="2"/>
      <c r="D54" s="2"/>
      <c r="E54" s="2"/>
      <c r="F54" s="2"/>
      <c r="G54" s="2"/>
      <c r="H54" s="20"/>
      <c r="I54" s="21"/>
      <c r="J54" s="22"/>
      <c r="K54" s="25"/>
      <c r="L54" s="2"/>
      <c r="M54" s="2"/>
      <c r="N54" s="2"/>
      <c r="O54" s="2"/>
      <c r="P54" s="2"/>
      <c r="Q54" s="2"/>
      <c r="R54" s="20"/>
      <c r="S54" s="21"/>
    </row>
    <row r="55" s="1" customFormat="true" ht="22.5" hidden="false" customHeight="true" outlineLevel="0" collapsed="false">
      <c r="A55" s="12" t="n">
        <v>2014</v>
      </c>
      <c r="B55" s="13"/>
      <c r="C55" s="13"/>
      <c r="D55" s="13"/>
      <c r="E55" s="13"/>
      <c r="F55" s="13"/>
      <c r="G55" s="13"/>
      <c r="H55" s="13"/>
      <c r="I55" s="14"/>
      <c r="J55" s="6"/>
      <c r="K55" s="12" t="n">
        <f aca="false">A55</f>
        <v>2014</v>
      </c>
      <c r="L55" s="13"/>
      <c r="M55" s="13"/>
      <c r="N55" s="13"/>
      <c r="O55" s="13"/>
      <c r="P55" s="13"/>
      <c r="Q55" s="13"/>
      <c r="R55" s="13"/>
      <c r="S55" s="14"/>
    </row>
    <row r="56" s="1" customFormat="true" ht="22.5" hidden="false" customHeight="true" outlineLevel="0" collapsed="false">
      <c r="A56" s="15" t="s">
        <v>17</v>
      </c>
      <c r="B56" s="16" t="n">
        <v>5128.58333333333</v>
      </c>
      <c r="C56" s="16" t="n">
        <v>140721.583561644</v>
      </c>
      <c r="D56" s="16" t="n">
        <v>272636.290410959</v>
      </c>
      <c r="E56" s="16" t="n">
        <v>17162053</v>
      </c>
      <c r="F56" s="16" t="n">
        <v>35933512</v>
      </c>
      <c r="G56" s="16" t="n">
        <v>23225331</v>
      </c>
      <c r="H56" s="17" t="n">
        <v>0.452176860330331</v>
      </c>
      <c r="I56" s="18" t="n">
        <v>0.361096382047291</v>
      </c>
      <c r="J56" s="6"/>
      <c r="K56" s="15" t="s">
        <v>17</v>
      </c>
      <c r="L56" s="16" t="n">
        <v>4554.33333333333</v>
      </c>
      <c r="M56" s="16" t="n">
        <v>128637.912328767</v>
      </c>
      <c r="N56" s="16" t="n">
        <v>246449.35890411</v>
      </c>
      <c r="O56" s="16" t="n">
        <v>17162053</v>
      </c>
      <c r="P56" s="16" t="n">
        <v>35933512</v>
      </c>
      <c r="Q56" s="16" t="n">
        <v>23225331</v>
      </c>
      <c r="R56" s="17" t="n">
        <v>0.520025825155591</v>
      </c>
      <c r="S56" s="18" t="n">
        <v>0.421594783060351</v>
      </c>
    </row>
    <row r="57" s="1" customFormat="true" ht="12.75" hidden="false" customHeight="true" outlineLevel="0" collapsed="false">
      <c r="A57" s="19" t="s">
        <v>18</v>
      </c>
      <c r="B57" s="2" t="n">
        <v>762.583333333333</v>
      </c>
      <c r="C57" s="2" t="n">
        <v>22296.2273972603</v>
      </c>
      <c r="D57" s="2" t="n">
        <v>46355.6438356164</v>
      </c>
      <c r="E57" s="2" t="n">
        <v>1744679</v>
      </c>
      <c r="F57" s="2" t="n">
        <v>5052225</v>
      </c>
      <c r="G57" s="2" t="n">
        <v>2960459</v>
      </c>
      <c r="H57" s="20" t="n">
        <v>0.363776634980818</v>
      </c>
      <c r="I57" s="21" t="n">
        <v>0.298598211209228</v>
      </c>
      <c r="J57" s="22"/>
      <c r="K57" s="19" t="s">
        <v>18</v>
      </c>
      <c r="L57" s="2" t="n">
        <v>638.166666666667</v>
      </c>
      <c r="M57" s="2" t="n">
        <v>18646.1123287671</v>
      </c>
      <c r="N57" s="2" t="n">
        <v>38649.3671232877</v>
      </c>
      <c r="O57" s="2" t="n">
        <v>1744679</v>
      </c>
      <c r="P57" s="2" t="n">
        <v>5052225</v>
      </c>
      <c r="Q57" s="2" t="n">
        <v>2960459</v>
      </c>
      <c r="R57" s="20" t="n">
        <v>0.489285806366737</v>
      </c>
      <c r="S57" s="21" t="n">
        <v>0.401794203207673</v>
      </c>
    </row>
    <row r="58" s="1" customFormat="true" ht="12.75" hidden="false" customHeight="true" outlineLevel="0" collapsed="false">
      <c r="A58" s="19" t="s">
        <v>19</v>
      </c>
      <c r="B58" s="2" t="n">
        <v>567.666666666667</v>
      </c>
      <c r="C58" s="2" t="n">
        <v>10322.6876712329</v>
      </c>
      <c r="D58" s="2" t="n">
        <v>20772.6136986301</v>
      </c>
      <c r="E58" s="2" t="n">
        <v>947373</v>
      </c>
      <c r="F58" s="2" t="n">
        <v>1978523</v>
      </c>
      <c r="G58" s="2" t="n">
        <v>1313428</v>
      </c>
      <c r="H58" s="20" t="n">
        <v>0.34859457065047</v>
      </c>
      <c r="I58" s="21" t="n">
        <v>0.260949875521036</v>
      </c>
      <c r="J58" s="22"/>
      <c r="K58" s="19" t="s">
        <v>19</v>
      </c>
      <c r="L58" s="2" t="n">
        <v>522.25</v>
      </c>
      <c r="M58" s="2" t="n">
        <v>9706.89589041096</v>
      </c>
      <c r="N58" s="2" t="n">
        <v>19050.4712328767</v>
      </c>
      <c r="O58" s="2" t="n">
        <v>947373</v>
      </c>
      <c r="P58" s="2" t="n">
        <v>1978523</v>
      </c>
      <c r="Q58" s="2" t="n">
        <v>1313428</v>
      </c>
      <c r="R58" s="20" t="n">
        <v>0.389471505491449</v>
      </c>
      <c r="S58" s="21" t="n">
        <v>0.300696434330395</v>
      </c>
    </row>
    <row r="59" s="1" customFormat="true" ht="12.75" hidden="false" customHeight="true" outlineLevel="0" collapsed="false">
      <c r="A59" s="19" t="s">
        <v>20</v>
      </c>
      <c r="B59" s="2" t="n">
        <v>416.25</v>
      </c>
      <c r="C59" s="2" t="n">
        <v>18006.2657534247</v>
      </c>
      <c r="D59" s="2" t="n">
        <v>30937.6219178082</v>
      </c>
      <c r="E59" s="2" t="n">
        <v>3154306</v>
      </c>
      <c r="F59" s="2" t="n">
        <v>5607208</v>
      </c>
      <c r="G59" s="2" t="n">
        <v>3991149</v>
      </c>
      <c r="H59" s="20" t="n">
        <v>0.607269432999502</v>
      </c>
      <c r="I59" s="21" t="n">
        <v>0.496554445569308</v>
      </c>
      <c r="J59" s="22"/>
      <c r="K59" s="19" t="s">
        <v>20</v>
      </c>
      <c r="L59" s="2" t="n">
        <v>398.666666666667</v>
      </c>
      <c r="M59" s="2" t="n">
        <v>17590.6849315069</v>
      </c>
      <c r="N59" s="2" t="n">
        <v>30255.0383561644</v>
      </c>
      <c r="O59" s="2" t="n">
        <v>3154306</v>
      </c>
      <c r="P59" s="2" t="n">
        <v>5607208</v>
      </c>
      <c r="Q59" s="2" t="n">
        <v>3991149</v>
      </c>
      <c r="R59" s="20" t="n">
        <v>0.627291094795061</v>
      </c>
      <c r="S59" s="21" t="n">
        <v>0.512481856557747</v>
      </c>
    </row>
    <row r="60" s="1" customFormat="true" ht="12.75" hidden="false" customHeight="true" outlineLevel="0" collapsed="false">
      <c r="A60" s="19" t="s">
        <v>21</v>
      </c>
      <c r="B60" s="2" t="n">
        <v>522.583333333333</v>
      </c>
      <c r="C60" s="2" t="n">
        <v>13613.0876712329</v>
      </c>
      <c r="D60" s="2" t="n">
        <v>26785.0630136986</v>
      </c>
      <c r="E60" s="2" t="n">
        <v>1978472</v>
      </c>
      <c r="F60" s="2" t="n">
        <v>3533412</v>
      </c>
      <c r="G60" s="2" t="n">
        <v>2157449</v>
      </c>
      <c r="H60" s="20" t="n">
        <v>0.434201212894038</v>
      </c>
      <c r="I60" s="21" t="n">
        <v>0.361417138237341</v>
      </c>
      <c r="J60" s="22"/>
      <c r="K60" s="19" t="s">
        <v>21</v>
      </c>
      <c r="L60" s="2" t="n">
        <v>469.75</v>
      </c>
      <c r="M60" s="2" t="n">
        <v>12697.3945205479</v>
      </c>
      <c r="N60" s="2" t="n">
        <v>24734.0164383562</v>
      </c>
      <c r="O60" s="2" t="n">
        <v>1978472</v>
      </c>
      <c r="P60" s="2" t="n">
        <v>3533412</v>
      </c>
      <c r="Q60" s="2" t="n">
        <v>2157449</v>
      </c>
      <c r="R60" s="20" t="n">
        <v>0.484142309562637</v>
      </c>
      <c r="S60" s="21" t="n">
        <v>0.408607959952994</v>
      </c>
    </row>
    <row r="61" s="1" customFormat="true" ht="12.75" hidden="false" customHeight="true" outlineLevel="0" collapsed="false">
      <c r="A61" s="19" t="s">
        <v>22</v>
      </c>
      <c r="B61" s="2" t="n">
        <v>166.333333333333</v>
      </c>
      <c r="C61" s="2" t="n">
        <v>6121.56164383562</v>
      </c>
      <c r="D61" s="2" t="n">
        <v>10857.3780821918</v>
      </c>
      <c r="E61" s="2" t="n">
        <v>808310</v>
      </c>
      <c r="F61" s="2" t="n">
        <v>1566274</v>
      </c>
      <c r="G61" s="2" t="n">
        <v>1180665</v>
      </c>
      <c r="H61" s="20" t="n">
        <v>0.528410692947005</v>
      </c>
      <c r="I61" s="21" t="n">
        <v>0.39523000961659</v>
      </c>
      <c r="J61" s="22"/>
      <c r="K61" s="19" t="s">
        <v>22</v>
      </c>
      <c r="L61" s="2" t="n">
        <v>156.083333333333</v>
      </c>
      <c r="M61" s="2" t="n">
        <v>5791.37534246575</v>
      </c>
      <c r="N61" s="2" t="n">
        <v>10180.4438356164</v>
      </c>
      <c r="O61" s="2" t="n">
        <v>808310</v>
      </c>
      <c r="P61" s="2" t="n">
        <v>1566274</v>
      </c>
      <c r="Q61" s="2" t="n">
        <v>1180665</v>
      </c>
      <c r="R61" s="20" t="n">
        <v>0.567414350669292</v>
      </c>
      <c r="S61" s="21" t="n">
        <v>0.428360489536404</v>
      </c>
    </row>
    <row r="62" s="1" customFormat="true" ht="12.75" hidden="false" customHeight="true" outlineLevel="0" collapsed="false">
      <c r="A62" s="19" t="s">
        <v>23</v>
      </c>
      <c r="B62" s="2" t="n">
        <v>255.333333333333</v>
      </c>
      <c r="C62" s="2" t="n">
        <v>5861.58356164384</v>
      </c>
      <c r="D62" s="2" t="n">
        <v>10336.6301369863</v>
      </c>
      <c r="E62" s="2" t="n">
        <v>827227</v>
      </c>
      <c r="F62" s="2" t="n">
        <v>1478595</v>
      </c>
      <c r="G62" s="2" t="n">
        <v>1057719</v>
      </c>
      <c r="H62" s="20" t="n">
        <v>0.49438180715109</v>
      </c>
      <c r="I62" s="21" t="n">
        <v>0.391901920818899</v>
      </c>
      <c r="J62" s="22"/>
      <c r="K62" s="19" t="s">
        <v>23</v>
      </c>
      <c r="L62" s="2" t="n">
        <v>246</v>
      </c>
      <c r="M62" s="2" t="n">
        <v>5758.04931506849</v>
      </c>
      <c r="N62" s="2" t="n">
        <v>10147.9150684932</v>
      </c>
      <c r="O62" s="2" t="n">
        <v>827227</v>
      </c>
      <c r="P62" s="2" t="n">
        <v>1478595</v>
      </c>
      <c r="Q62" s="2" t="n">
        <v>1057719</v>
      </c>
      <c r="R62" s="20" t="n">
        <v>0.516703532689937</v>
      </c>
      <c r="S62" s="21" t="n">
        <v>0.410394455742558</v>
      </c>
    </row>
    <row r="63" s="1" customFormat="true" ht="12.75" hidden="false" customHeight="true" outlineLevel="0" collapsed="false">
      <c r="A63" s="19" t="s">
        <v>31</v>
      </c>
      <c r="B63" s="23" t="n">
        <v>480.916666666667</v>
      </c>
      <c r="C63" s="24" t="n">
        <v>12918.5369863014</v>
      </c>
      <c r="D63" s="24" t="n">
        <v>26525.1589041096</v>
      </c>
      <c r="E63" s="24" t="n">
        <v>1702217</v>
      </c>
      <c r="F63" s="24" t="n">
        <v>3683907</v>
      </c>
      <c r="G63" s="24" t="n">
        <v>2112244</v>
      </c>
      <c r="H63" s="20" t="n">
        <v>0.447958609334023</v>
      </c>
      <c r="I63" s="21" t="n">
        <v>0.380502749367026</v>
      </c>
      <c r="J63" s="22"/>
      <c r="K63" s="19" t="s">
        <v>31</v>
      </c>
      <c r="L63" s="23" t="n">
        <v>416.75</v>
      </c>
      <c r="M63" s="24" t="n">
        <v>11421.2356164384</v>
      </c>
      <c r="N63" s="24" t="n">
        <v>23060.7123287671</v>
      </c>
      <c r="O63" s="24" t="n">
        <v>1702217</v>
      </c>
      <c r="P63" s="24" t="n">
        <v>3683907</v>
      </c>
      <c r="Q63" s="24" t="n">
        <v>2112244</v>
      </c>
      <c r="R63" s="20" t="n">
        <v>0.545421070910751</v>
      </c>
      <c r="S63" s="21" t="n">
        <v>0.472333010872011</v>
      </c>
    </row>
    <row r="64" s="1" customFormat="true" ht="12.75" hidden="false" customHeight="true" outlineLevel="0" collapsed="false">
      <c r="A64" s="19" t="s">
        <v>24</v>
      </c>
      <c r="B64" s="23" t="n">
        <v>272.833333333333</v>
      </c>
      <c r="C64" s="24" t="n">
        <v>4216.12876712329</v>
      </c>
      <c r="D64" s="24" t="n">
        <v>8041.46849315068</v>
      </c>
      <c r="E64" s="24" t="n">
        <v>428659</v>
      </c>
      <c r="F64" s="24" t="n">
        <v>768314</v>
      </c>
      <c r="G64" s="24" t="n">
        <v>551409</v>
      </c>
      <c r="H64" s="20" t="n">
        <v>0.358316757500713</v>
      </c>
      <c r="I64" s="21" t="n">
        <v>0.261764361174406</v>
      </c>
      <c r="J64" s="22"/>
      <c r="K64" s="19" t="s">
        <v>24</v>
      </c>
      <c r="L64" s="23" t="n">
        <v>250.166666666667</v>
      </c>
      <c r="M64" s="24" t="n">
        <v>3995.79178082192</v>
      </c>
      <c r="N64" s="24" t="n">
        <v>7552.27123287671</v>
      </c>
      <c r="O64" s="24" t="n">
        <v>428659</v>
      </c>
      <c r="P64" s="24" t="n">
        <v>768314</v>
      </c>
      <c r="Q64" s="24" t="n">
        <v>551409</v>
      </c>
      <c r="R64" s="20" t="n">
        <v>0.393142716176839</v>
      </c>
      <c r="S64" s="21" t="n">
        <v>0.290461739933546</v>
      </c>
    </row>
    <row r="65" s="1" customFormat="true" ht="12.75" hidden="false" customHeight="true" outlineLevel="0" collapsed="false">
      <c r="A65" s="25" t="s">
        <v>25</v>
      </c>
      <c r="B65" s="2" t="n">
        <v>314.5</v>
      </c>
      <c r="C65" s="2" t="n">
        <v>9967.58630136986</v>
      </c>
      <c r="D65" s="2" t="n">
        <v>18913.7178082192</v>
      </c>
      <c r="E65" s="2" t="n">
        <v>1259298</v>
      </c>
      <c r="F65" s="2" t="n">
        <v>2655696</v>
      </c>
      <c r="G65" s="2" t="n">
        <v>1781694</v>
      </c>
      <c r="H65" s="20" t="n">
        <v>0.489722714915113</v>
      </c>
      <c r="I65" s="21" t="n">
        <v>0.384687956425625</v>
      </c>
      <c r="J65" s="22"/>
      <c r="K65" s="25" t="s">
        <v>25</v>
      </c>
      <c r="L65" s="2" t="n">
        <v>287.666666666667</v>
      </c>
      <c r="M65" s="2" t="n">
        <v>9390.63287671233</v>
      </c>
      <c r="N65" s="2" t="n">
        <v>17743.6739726027</v>
      </c>
      <c r="O65" s="2" t="n">
        <v>1259298</v>
      </c>
      <c r="P65" s="2" t="n">
        <v>2655696</v>
      </c>
      <c r="Q65" s="2" t="n">
        <v>1781694</v>
      </c>
      <c r="R65" s="20" t="n">
        <v>0.535020107238606</v>
      </c>
      <c r="S65" s="21" t="n">
        <v>0.423142826095477</v>
      </c>
    </row>
    <row r="66" s="1" customFormat="true" ht="12.75" hidden="false" customHeight="true" outlineLevel="0" collapsed="false">
      <c r="A66" s="19" t="s">
        <v>26</v>
      </c>
      <c r="B66" s="2" t="n">
        <v>125.833333333333</v>
      </c>
      <c r="C66" s="2" t="n">
        <v>9316.2602739726</v>
      </c>
      <c r="D66" s="2" t="n">
        <v>15396.7616438356</v>
      </c>
      <c r="E66" s="2" t="n">
        <v>1431597</v>
      </c>
      <c r="F66" s="2" t="n">
        <v>2939168</v>
      </c>
      <c r="G66" s="2" t="n">
        <v>2178708</v>
      </c>
      <c r="H66" s="20" t="n">
        <v>0.64071449682173</v>
      </c>
      <c r="I66" s="21" t="n">
        <v>0.523000566922274</v>
      </c>
      <c r="J66" s="22"/>
      <c r="K66" s="19" t="s">
        <v>26</v>
      </c>
      <c r="L66" s="2" t="n">
        <v>120.333333333333</v>
      </c>
      <c r="M66" s="2" t="n">
        <v>9187.69863013699</v>
      </c>
      <c r="N66" s="2" t="n">
        <v>15186.1260273973</v>
      </c>
      <c r="O66" s="2" t="n">
        <v>1431597</v>
      </c>
      <c r="P66" s="2" t="n">
        <v>2939168</v>
      </c>
      <c r="Q66" s="2" t="n">
        <v>2178708</v>
      </c>
      <c r="R66" s="20" t="n">
        <v>0.651264007116738</v>
      </c>
      <c r="S66" s="21" t="n">
        <v>0.531612302965156</v>
      </c>
    </row>
    <row r="67" s="1" customFormat="true" ht="12.75" hidden="false" customHeight="true" outlineLevel="0" collapsed="false">
      <c r="A67" s="19" t="s">
        <v>27</v>
      </c>
      <c r="B67" s="2" t="n">
        <v>676.833333333333</v>
      </c>
      <c r="C67" s="2" t="n">
        <v>16206.3287671233</v>
      </c>
      <c r="D67" s="2" t="n">
        <v>34069.1726027397</v>
      </c>
      <c r="E67" s="2" t="n">
        <v>1515540</v>
      </c>
      <c r="F67" s="2" t="n">
        <v>3887345</v>
      </c>
      <c r="G67" s="2" t="n">
        <v>2233109</v>
      </c>
      <c r="H67" s="20" t="n">
        <v>0.377513435475064</v>
      </c>
      <c r="I67" s="21" t="n">
        <v>0.312606954039035</v>
      </c>
      <c r="J67" s="22"/>
      <c r="K67" s="19" t="s">
        <v>27</v>
      </c>
      <c r="L67" s="2" t="n">
        <v>568.666666666667</v>
      </c>
      <c r="M67" s="2" t="n">
        <v>14061.2712328767</v>
      </c>
      <c r="N67" s="2" t="n">
        <v>29169.7287671233</v>
      </c>
      <c r="O67" s="2" t="n">
        <v>1515540</v>
      </c>
      <c r="P67" s="2" t="n">
        <v>3887345</v>
      </c>
      <c r="Q67" s="2" t="n">
        <v>2233109</v>
      </c>
      <c r="R67" s="20" t="n">
        <v>0.478241604517567</v>
      </c>
      <c r="S67" s="21" t="n">
        <v>0.402651046256014</v>
      </c>
    </row>
    <row r="68" s="1" customFormat="true" ht="12.75" hidden="false" customHeight="true" outlineLevel="0" collapsed="false">
      <c r="A68" s="19" t="s">
        <v>28</v>
      </c>
      <c r="B68" s="2" t="n">
        <v>438.25</v>
      </c>
      <c r="C68" s="2" t="n">
        <v>9679.50410958904</v>
      </c>
      <c r="D68" s="2" t="n">
        <v>19139.4849315069</v>
      </c>
      <c r="E68" s="2" t="n">
        <v>1075170</v>
      </c>
      <c r="F68" s="2" t="n">
        <v>2313039</v>
      </c>
      <c r="G68" s="2" t="n">
        <v>1401397</v>
      </c>
      <c r="H68" s="20" t="n">
        <v>0.396657079964755</v>
      </c>
      <c r="I68" s="21" t="n">
        <v>0.33110050627606</v>
      </c>
      <c r="J68" s="22"/>
      <c r="K68" s="19" t="s">
        <v>28</v>
      </c>
      <c r="L68" s="2" t="n">
        <v>361.416666666667</v>
      </c>
      <c r="M68" s="2" t="n">
        <v>8309.23287671233</v>
      </c>
      <c r="N68" s="2" t="n">
        <v>16441.4602739726</v>
      </c>
      <c r="O68" s="2" t="n">
        <v>1075170</v>
      </c>
      <c r="P68" s="2" t="n">
        <v>2313039</v>
      </c>
      <c r="Q68" s="2" t="n">
        <v>1401397</v>
      </c>
      <c r="R68" s="20" t="n">
        <v>0.477396029708036</v>
      </c>
      <c r="S68" s="21" t="n">
        <v>0.397924530833728</v>
      </c>
    </row>
    <row r="69" s="1" customFormat="true" ht="12.75" hidden="false" customHeight="true" outlineLevel="0" collapsed="false">
      <c r="A69" s="26" t="s">
        <v>29</v>
      </c>
      <c r="B69" s="27" t="n">
        <v>128.666666666667</v>
      </c>
      <c r="C69" s="27" t="n">
        <v>2195.82465753425</v>
      </c>
      <c r="D69" s="27" t="n">
        <v>4505.57534246575</v>
      </c>
      <c r="E69" s="27" t="n">
        <v>289205</v>
      </c>
      <c r="F69" s="27" t="n">
        <v>469806</v>
      </c>
      <c r="G69" s="27" t="n">
        <v>305901</v>
      </c>
      <c r="H69" s="28" t="n">
        <v>0.381672065040001</v>
      </c>
      <c r="I69" s="29" t="n">
        <v>0.285677106294484</v>
      </c>
      <c r="J69" s="22"/>
      <c r="K69" s="26" t="s">
        <v>29</v>
      </c>
      <c r="L69" s="27" t="n">
        <v>118.416666666667</v>
      </c>
      <c r="M69" s="27" t="n">
        <v>2081.53698630137</v>
      </c>
      <c r="N69" s="27" t="n">
        <v>4278.13424657534</v>
      </c>
      <c r="O69" s="27" t="n">
        <v>289205</v>
      </c>
      <c r="P69" s="27" t="n">
        <v>469806</v>
      </c>
      <c r="Q69" s="27" t="n">
        <v>305901</v>
      </c>
      <c r="R69" s="28" t="n">
        <v>0.415214529067637</v>
      </c>
      <c r="S69" s="29" t="n">
        <v>0.310350636250315</v>
      </c>
    </row>
    <row r="70" customFormat="false" ht="12.75" hidden="false" customHeight="true" outlineLevel="0" collapsed="false">
      <c r="A70" s="25"/>
      <c r="B70" s="23"/>
      <c r="C70" s="24"/>
      <c r="D70" s="24"/>
      <c r="E70" s="24"/>
      <c r="F70" s="24"/>
      <c r="G70" s="24"/>
      <c r="H70" s="20"/>
      <c r="I70" s="21"/>
      <c r="J70" s="22"/>
      <c r="K70" s="25"/>
      <c r="L70" s="23"/>
      <c r="M70" s="24"/>
      <c r="N70" s="24"/>
      <c r="O70" s="24"/>
      <c r="P70" s="24"/>
      <c r="Q70" s="24"/>
      <c r="R70" s="20"/>
      <c r="S70" s="21"/>
    </row>
    <row r="71" s="1" customFormat="true" ht="22.5" hidden="false" customHeight="true" outlineLevel="0" collapsed="false">
      <c r="A71" s="12" t="n">
        <v>2013</v>
      </c>
      <c r="B71" s="13"/>
      <c r="C71" s="13"/>
      <c r="D71" s="13"/>
      <c r="E71" s="13"/>
      <c r="F71" s="13"/>
      <c r="G71" s="13"/>
      <c r="H71" s="13"/>
      <c r="I71" s="14"/>
      <c r="J71" s="6"/>
      <c r="K71" s="12" t="n">
        <v>2013</v>
      </c>
      <c r="L71" s="13"/>
      <c r="M71" s="13"/>
      <c r="N71" s="13"/>
      <c r="O71" s="13"/>
      <c r="P71" s="13"/>
      <c r="Q71" s="13"/>
      <c r="R71" s="13"/>
      <c r="S71" s="14"/>
    </row>
    <row r="72" s="1" customFormat="true" ht="22.5" hidden="false" customHeight="true" outlineLevel="0" collapsed="false">
      <c r="A72" s="34" t="s">
        <v>17</v>
      </c>
      <c r="B72" s="35" t="n">
        <v>5190.58333333333</v>
      </c>
      <c r="C72" s="35" t="n">
        <v>140191.82739726</v>
      </c>
      <c r="D72" s="35" t="n">
        <v>271298.175342466</v>
      </c>
      <c r="E72" s="35" t="n">
        <v>16831177</v>
      </c>
      <c r="F72" s="35" t="n">
        <v>35623883</v>
      </c>
      <c r="G72" s="35" t="n">
        <v>23016534</v>
      </c>
      <c r="H72" s="36" t="n">
        <v>0.449805088006908</v>
      </c>
      <c r="I72" s="37" t="n">
        <v>0.359750592973405</v>
      </c>
      <c r="J72" s="6"/>
      <c r="K72" s="34" t="s">
        <v>17</v>
      </c>
      <c r="L72" s="35" t="n">
        <v>4662.16666666667</v>
      </c>
      <c r="M72" s="35" t="n">
        <v>128648.375342466</v>
      </c>
      <c r="N72" s="35" t="n">
        <v>246488.545205479</v>
      </c>
      <c r="O72" s="35" t="n">
        <v>16831177</v>
      </c>
      <c r="P72" s="35" t="n">
        <v>35623883</v>
      </c>
      <c r="Q72" s="35" t="n">
        <v>23016534</v>
      </c>
      <c r="R72" s="36" t="n">
        <v>0.516282936134506</v>
      </c>
      <c r="S72" s="37" t="n">
        <v>0.419030524810755</v>
      </c>
    </row>
    <row r="73" s="1" customFormat="true" ht="12.75" hidden="false" customHeight="true" outlineLevel="0" collapsed="false">
      <c r="A73" s="19" t="s">
        <v>18</v>
      </c>
      <c r="B73" s="2" t="n">
        <v>760.75</v>
      </c>
      <c r="C73" s="2" t="n">
        <v>22518.8219178082</v>
      </c>
      <c r="D73" s="2" t="n">
        <v>46838.095890411</v>
      </c>
      <c r="E73" s="2" t="n">
        <v>1765956</v>
      </c>
      <c r="F73" s="2" t="n">
        <v>5160975</v>
      </c>
      <c r="G73" s="2" t="n">
        <v>3019662</v>
      </c>
      <c r="H73" s="20" t="n">
        <v>0.367383631592202</v>
      </c>
      <c r="I73" s="21" t="n">
        <v>0.301883696709826</v>
      </c>
      <c r="J73" s="22"/>
      <c r="K73" s="19" t="s">
        <v>18</v>
      </c>
      <c r="L73" s="2" t="n">
        <v>643</v>
      </c>
      <c r="M73" s="2" t="n">
        <v>18819.4767123288</v>
      </c>
      <c r="N73" s="2" t="n">
        <v>39083.3068493151</v>
      </c>
      <c r="O73" s="2" t="n">
        <v>1765956</v>
      </c>
      <c r="P73" s="2" t="n">
        <v>5160975</v>
      </c>
      <c r="Q73" s="2" t="n">
        <v>3019662</v>
      </c>
      <c r="R73" s="20" t="n">
        <v>0.49771232732435</v>
      </c>
      <c r="S73" s="21" t="n">
        <v>0.409572877938358</v>
      </c>
    </row>
    <row r="74" s="1" customFormat="true" ht="12.75" hidden="false" customHeight="true" outlineLevel="0" collapsed="false">
      <c r="A74" s="19" t="s">
        <v>19</v>
      </c>
      <c r="B74" s="2" t="n">
        <v>577.25</v>
      </c>
      <c r="C74" s="2" t="n">
        <v>10291.0849315069</v>
      </c>
      <c r="D74" s="2" t="n">
        <v>20775.8301369863</v>
      </c>
      <c r="E74" s="2" t="n">
        <v>906279</v>
      </c>
      <c r="F74" s="2" t="n">
        <v>1933056</v>
      </c>
      <c r="G74" s="2" t="n">
        <v>1282421</v>
      </c>
      <c r="H74" s="20" t="n">
        <v>0.341410280370349</v>
      </c>
      <c r="I74" s="21" t="n">
        <v>0.254913705045563</v>
      </c>
      <c r="J74" s="22"/>
      <c r="K74" s="19" t="s">
        <v>19</v>
      </c>
      <c r="L74" s="2" t="n">
        <v>535.583333333333</v>
      </c>
      <c r="M74" s="2" t="n">
        <v>9661.63561643836</v>
      </c>
      <c r="N74" s="2" t="n">
        <v>18998.8109589041</v>
      </c>
      <c r="O74" s="2" t="n">
        <v>906279</v>
      </c>
      <c r="P74" s="2" t="n">
        <v>1933056</v>
      </c>
      <c r="Q74" s="2" t="n">
        <v>1282421</v>
      </c>
      <c r="R74" s="20" t="n">
        <v>0.380252402335086</v>
      </c>
      <c r="S74" s="21" t="n">
        <v>0.29348513752637</v>
      </c>
    </row>
    <row r="75" s="1" customFormat="true" ht="12.75" hidden="false" customHeight="true" outlineLevel="0" collapsed="false">
      <c r="A75" s="19" t="s">
        <v>20</v>
      </c>
      <c r="B75" s="2" t="n">
        <v>421.583333333333</v>
      </c>
      <c r="C75" s="2" t="n">
        <v>17496.002739726</v>
      </c>
      <c r="D75" s="2" t="n">
        <v>30179.7178082192</v>
      </c>
      <c r="E75" s="2" t="n">
        <v>3081144</v>
      </c>
      <c r="F75" s="2" t="n">
        <v>5477612</v>
      </c>
      <c r="G75" s="2" t="n">
        <v>3903476</v>
      </c>
      <c r="H75" s="20" t="n">
        <v>0.611251321436865</v>
      </c>
      <c r="I75" s="21" t="n">
        <v>0.497259658282706</v>
      </c>
      <c r="J75" s="22"/>
      <c r="K75" s="19" t="s">
        <v>20</v>
      </c>
      <c r="L75" s="2" t="n">
        <v>410.916666666667</v>
      </c>
      <c r="M75" s="2" t="n">
        <v>17378.7589041096</v>
      </c>
      <c r="N75" s="2" t="n">
        <v>29981.2</v>
      </c>
      <c r="O75" s="2" t="n">
        <v>3081144</v>
      </c>
      <c r="P75" s="2" t="n">
        <v>5477612</v>
      </c>
      <c r="Q75" s="2" t="n">
        <v>3903476</v>
      </c>
      <c r="R75" s="20" t="n">
        <v>0.620270044371788</v>
      </c>
      <c r="S75" s="21" t="n">
        <v>0.50463122690916</v>
      </c>
    </row>
    <row r="76" s="1" customFormat="true" ht="12.75" hidden="false" customHeight="true" outlineLevel="0" collapsed="false">
      <c r="A76" s="19" t="s">
        <v>21</v>
      </c>
      <c r="B76" s="2" t="n">
        <v>528.083333333333</v>
      </c>
      <c r="C76" s="2" t="n">
        <v>13544.7123287671</v>
      </c>
      <c r="D76" s="2" t="n">
        <v>26615.4164383562</v>
      </c>
      <c r="E76" s="2" t="n">
        <v>1883923</v>
      </c>
      <c r="F76" s="2" t="n">
        <v>3414116</v>
      </c>
      <c r="G76" s="2" t="n">
        <v>2095353</v>
      </c>
      <c r="H76" s="20" t="n">
        <v>0.423832785174218</v>
      </c>
      <c r="I76" s="21" t="n">
        <v>0.351440770705865</v>
      </c>
      <c r="J76" s="22"/>
      <c r="K76" s="19" t="s">
        <v>21</v>
      </c>
      <c r="L76" s="2" t="n">
        <v>479.833333333333</v>
      </c>
      <c r="M76" s="2" t="n">
        <v>12480.9945205479</v>
      </c>
      <c r="N76" s="2" t="n">
        <v>24316.1205479452</v>
      </c>
      <c r="O76" s="2" t="n">
        <v>1883923</v>
      </c>
      <c r="P76" s="2" t="n">
        <v>3414116</v>
      </c>
      <c r="Q76" s="2" t="n">
        <v>2095353</v>
      </c>
      <c r="R76" s="20" t="n">
        <v>0.476546382667096</v>
      </c>
      <c r="S76" s="21" t="n">
        <v>0.400183698471946</v>
      </c>
    </row>
    <row r="77" s="1" customFormat="true" ht="12.75" hidden="false" customHeight="true" outlineLevel="0" collapsed="false">
      <c r="A77" s="19" t="s">
        <v>22</v>
      </c>
      <c r="B77" s="2" t="n">
        <v>172.833333333333</v>
      </c>
      <c r="C77" s="2" t="n">
        <v>5816.68219178082</v>
      </c>
      <c r="D77" s="2" t="n">
        <v>10155.5726027397</v>
      </c>
      <c r="E77" s="2" t="n">
        <v>760026</v>
      </c>
      <c r="F77" s="2" t="n">
        <v>1488452</v>
      </c>
      <c r="G77" s="2" t="n">
        <v>1136944</v>
      </c>
      <c r="H77" s="20" t="n">
        <v>0.535514055228019</v>
      </c>
      <c r="I77" s="21" t="n">
        <v>0.401548080492416</v>
      </c>
      <c r="J77" s="22"/>
      <c r="K77" s="19" t="s">
        <v>22</v>
      </c>
      <c r="L77" s="2" t="n">
        <v>167.833333333333</v>
      </c>
      <c r="M77" s="2" t="n">
        <v>5759.15342465753</v>
      </c>
      <c r="N77" s="2" t="n">
        <v>10051.9890410959</v>
      </c>
      <c r="O77" s="2" t="n">
        <v>760026</v>
      </c>
      <c r="P77" s="2" t="n">
        <v>1488452</v>
      </c>
      <c r="Q77" s="2" t="n">
        <v>1136944</v>
      </c>
      <c r="R77" s="20" t="n">
        <v>0.549146703774133</v>
      </c>
      <c r="S77" s="21" t="n">
        <v>0.412053329199287</v>
      </c>
    </row>
    <row r="78" s="1" customFormat="true" ht="12.75" hidden="false" customHeight="true" outlineLevel="0" collapsed="false">
      <c r="A78" s="19" t="s">
        <v>23</v>
      </c>
      <c r="B78" s="2" t="n">
        <v>257.833333333333</v>
      </c>
      <c r="C78" s="2" t="n">
        <v>5843.6794520548</v>
      </c>
      <c r="D78" s="2" t="n">
        <v>10230.9260273973</v>
      </c>
      <c r="E78" s="2" t="n">
        <v>817854</v>
      </c>
      <c r="F78" s="2" t="n">
        <v>1483595</v>
      </c>
      <c r="G78" s="2" t="n">
        <v>1071366</v>
      </c>
      <c r="H78" s="20" t="n">
        <v>0.502294716736453</v>
      </c>
      <c r="I78" s="21" t="n">
        <v>0.397289925147712</v>
      </c>
      <c r="J78" s="22"/>
      <c r="K78" s="19" t="s">
        <v>23</v>
      </c>
      <c r="L78" s="2" t="n">
        <v>247.583333333333</v>
      </c>
      <c r="M78" s="2" t="n">
        <v>5743.43835616438</v>
      </c>
      <c r="N78" s="2" t="n">
        <v>10056.3150684932</v>
      </c>
      <c r="O78" s="2" t="n">
        <v>817854</v>
      </c>
      <c r="P78" s="2" t="n">
        <v>1483595</v>
      </c>
      <c r="Q78" s="2" t="n">
        <v>1071366</v>
      </c>
      <c r="R78" s="20" t="n">
        <v>0.524251178795192</v>
      </c>
      <c r="S78" s="21" t="n">
        <v>0.415871860802992</v>
      </c>
    </row>
    <row r="79" s="1" customFormat="true" ht="12.75" hidden="false" customHeight="true" outlineLevel="0" collapsed="false">
      <c r="A79" s="19" t="s">
        <v>31</v>
      </c>
      <c r="B79" s="23" t="n">
        <v>486.75</v>
      </c>
      <c r="C79" s="24" t="n">
        <v>12974.4</v>
      </c>
      <c r="D79" s="24" t="n">
        <v>26296.5150684932</v>
      </c>
      <c r="E79" s="24" t="n">
        <v>1651711</v>
      </c>
      <c r="F79" s="24" t="n">
        <v>3649330</v>
      </c>
      <c r="G79" s="24" t="n">
        <v>2100019</v>
      </c>
      <c r="H79" s="20" t="n">
        <v>0.443448383919778</v>
      </c>
      <c r="I79" s="21" t="n">
        <v>0.38020872185991</v>
      </c>
      <c r="J79" s="22"/>
      <c r="K79" s="19" t="s">
        <v>31</v>
      </c>
      <c r="L79" s="23" t="n">
        <v>427.583333333333</v>
      </c>
      <c r="M79" s="24" t="n">
        <v>11672.1753424658</v>
      </c>
      <c r="N79" s="24" t="n">
        <v>23464.3369863014</v>
      </c>
      <c r="O79" s="24" t="n">
        <v>1651711</v>
      </c>
      <c r="P79" s="24" t="n">
        <v>3649330</v>
      </c>
      <c r="Q79" s="24" t="n">
        <v>2100019</v>
      </c>
      <c r="R79" s="20" t="n">
        <v>0.532634607595149</v>
      </c>
      <c r="S79" s="21" t="n">
        <v>0.461752123152795</v>
      </c>
    </row>
    <row r="80" s="1" customFormat="true" ht="12.75" hidden="false" customHeight="true" outlineLevel="0" collapsed="false">
      <c r="A80" s="25" t="s">
        <v>24</v>
      </c>
      <c r="B80" s="23" t="n">
        <v>273.5</v>
      </c>
      <c r="C80" s="24" t="n">
        <v>4209.51780821918</v>
      </c>
      <c r="D80" s="24" t="n">
        <v>7995.97260273973</v>
      </c>
      <c r="E80" s="24" t="n">
        <v>428070</v>
      </c>
      <c r="F80" s="24" t="n">
        <v>764456</v>
      </c>
      <c r="G80" s="24" t="n">
        <v>547140</v>
      </c>
      <c r="H80" s="20" t="n">
        <v>0.356101046942545</v>
      </c>
      <c r="I80" s="21" t="n">
        <v>0.261931862958407</v>
      </c>
      <c r="J80" s="22"/>
      <c r="K80" s="25" t="s">
        <v>24</v>
      </c>
      <c r="L80" s="23" t="n">
        <v>256.333333333333</v>
      </c>
      <c r="M80" s="24" t="n">
        <v>4055.91506849315</v>
      </c>
      <c r="N80" s="24" t="n">
        <v>7627.56712328767</v>
      </c>
      <c r="O80" s="24" t="n">
        <v>428070</v>
      </c>
      <c r="P80" s="24" t="n">
        <v>764456</v>
      </c>
      <c r="Q80" s="24" t="n">
        <v>547140</v>
      </c>
      <c r="R80" s="20" t="n">
        <v>0.385185623228564</v>
      </c>
      <c r="S80" s="21" t="n">
        <v>0.286649895401451</v>
      </c>
    </row>
    <row r="81" s="1" customFormat="true" ht="12.75" hidden="false" customHeight="true" outlineLevel="0" collapsed="false">
      <c r="A81" s="19" t="s">
        <v>25</v>
      </c>
      <c r="B81" s="2" t="n">
        <v>316.416666666667</v>
      </c>
      <c r="C81" s="2" t="n">
        <v>9709.85753424658</v>
      </c>
      <c r="D81" s="2" t="n">
        <v>18504.295890411</v>
      </c>
      <c r="E81" s="2" t="n">
        <v>1219956</v>
      </c>
      <c r="F81" s="2" t="n">
        <v>2602503</v>
      </c>
      <c r="G81" s="2" t="n">
        <v>1747263</v>
      </c>
      <c r="H81" s="20" t="n">
        <v>0.49300640106453</v>
      </c>
      <c r="I81" s="21" t="n">
        <v>0.385323778203003</v>
      </c>
      <c r="J81" s="22"/>
      <c r="K81" s="19" t="s">
        <v>25</v>
      </c>
      <c r="L81" s="2" t="n">
        <v>292.083333333333</v>
      </c>
      <c r="M81" s="2" t="n">
        <v>9159.45479452055</v>
      </c>
      <c r="N81" s="2" t="n">
        <v>17351.0493150685</v>
      </c>
      <c r="O81" s="2" t="n">
        <v>1219956</v>
      </c>
      <c r="P81" s="2" t="n">
        <v>2602503</v>
      </c>
      <c r="Q81" s="2" t="n">
        <v>1747263</v>
      </c>
      <c r="R81" s="20" t="n">
        <v>0.539987520655972</v>
      </c>
      <c r="S81" s="21" t="n">
        <v>0.425239682128598</v>
      </c>
    </row>
    <row r="82" s="1" customFormat="true" ht="12.75" hidden="false" customHeight="true" outlineLevel="0" collapsed="false">
      <c r="A82" s="19" t="s">
        <v>26</v>
      </c>
      <c r="B82" s="2" t="n">
        <v>125</v>
      </c>
      <c r="C82" s="2" t="n">
        <v>9314.32328767123</v>
      </c>
      <c r="D82" s="2" t="n">
        <v>15393.9917808219</v>
      </c>
      <c r="E82" s="2" t="n">
        <v>1428347</v>
      </c>
      <c r="F82" s="2" t="n">
        <v>2883245</v>
      </c>
      <c r="G82" s="2" t="n">
        <v>2132604</v>
      </c>
      <c r="H82" s="20" t="n">
        <v>0.627286653520517</v>
      </c>
      <c r="I82" s="21" t="n">
        <v>0.513141846658908</v>
      </c>
      <c r="J82" s="22"/>
      <c r="K82" s="19" t="s">
        <v>26</v>
      </c>
      <c r="L82" s="2" t="n">
        <v>120.5</v>
      </c>
      <c r="M82" s="2" t="n">
        <v>9188.08493150685</v>
      </c>
      <c r="N82" s="2" t="n">
        <v>15152.1726027397</v>
      </c>
      <c r="O82" s="2" t="n">
        <v>1428347</v>
      </c>
      <c r="P82" s="2" t="n">
        <v>2883245</v>
      </c>
      <c r="Q82" s="2" t="n">
        <v>2132604</v>
      </c>
      <c r="R82" s="20" t="n">
        <v>0.638058887644581</v>
      </c>
      <c r="S82" s="21" t="n">
        <v>0.523183136462258</v>
      </c>
    </row>
    <row r="83" s="1" customFormat="true" ht="12.75" hidden="false" customHeight="true" outlineLevel="0" collapsed="false">
      <c r="A83" s="19" t="s">
        <v>27</v>
      </c>
      <c r="B83" s="2" t="n">
        <v>681.166666666667</v>
      </c>
      <c r="C83" s="2" t="n">
        <v>16168.1726027397</v>
      </c>
      <c r="D83" s="2" t="n">
        <v>33830.5835616438</v>
      </c>
      <c r="E83" s="2" t="n">
        <v>1483301</v>
      </c>
      <c r="F83" s="2" t="n">
        <v>3887712</v>
      </c>
      <c r="G83" s="2" t="n">
        <v>2230468</v>
      </c>
      <c r="H83" s="20" t="n">
        <v>0.377956828085891</v>
      </c>
      <c r="I83" s="21" t="n">
        <v>0.31484132498089</v>
      </c>
      <c r="J83" s="22"/>
      <c r="K83" s="19" t="s">
        <v>27</v>
      </c>
      <c r="L83" s="2" t="n">
        <v>575.083333333333</v>
      </c>
      <c r="M83" s="2" t="n">
        <v>13958.6630136986</v>
      </c>
      <c r="N83" s="2" t="n">
        <v>28958.1095890411</v>
      </c>
      <c r="O83" s="2" t="n">
        <v>1483301</v>
      </c>
      <c r="P83" s="2" t="n">
        <v>3887712</v>
      </c>
      <c r="Q83" s="2" t="n">
        <v>2230468</v>
      </c>
      <c r="R83" s="20" t="n">
        <v>0.485912263529654</v>
      </c>
      <c r="S83" s="21" t="n">
        <v>0.409936508910611</v>
      </c>
    </row>
    <row r="84" s="1" customFormat="true" ht="12.75" hidden="false" customHeight="true" outlineLevel="0" collapsed="false">
      <c r="A84" s="25" t="s">
        <v>28</v>
      </c>
      <c r="B84" s="2" t="n">
        <v>457.583333333333</v>
      </c>
      <c r="C84" s="2" t="n">
        <v>10069.1890410959</v>
      </c>
      <c r="D84" s="2" t="n">
        <v>19896.4383561644</v>
      </c>
      <c r="E84" s="2" t="n">
        <v>1114519</v>
      </c>
      <c r="F84" s="2" t="n">
        <v>2405434</v>
      </c>
      <c r="G84" s="2" t="n">
        <v>1438631</v>
      </c>
      <c r="H84" s="20" t="n">
        <v>0.391437163254567</v>
      </c>
      <c r="I84" s="21" t="n">
        <v>0.33122662554047</v>
      </c>
      <c r="J84" s="22"/>
      <c r="K84" s="25" t="s">
        <v>28</v>
      </c>
      <c r="L84" s="2" t="n">
        <v>384.166666666667</v>
      </c>
      <c r="M84" s="2" t="n">
        <v>8652.56164383562</v>
      </c>
      <c r="N84" s="2" t="n">
        <v>17094.5315068493</v>
      </c>
      <c r="O84" s="2" t="n">
        <v>1114519</v>
      </c>
      <c r="P84" s="2" t="n">
        <v>2405434</v>
      </c>
      <c r="Q84" s="2" t="n">
        <v>1438631</v>
      </c>
      <c r="R84" s="20" t="n">
        <v>0.470912623138903</v>
      </c>
      <c r="S84" s="21" t="n">
        <v>0.398386733746974</v>
      </c>
    </row>
    <row r="85" s="1" customFormat="true" ht="12.75" hidden="false" customHeight="true" outlineLevel="0" collapsed="false">
      <c r="A85" s="38" t="s">
        <v>29</v>
      </c>
      <c r="B85" s="27" t="n">
        <v>131.833333333333</v>
      </c>
      <c r="C85" s="27" t="n">
        <v>2235.38356164384</v>
      </c>
      <c r="D85" s="27" t="n">
        <v>4584.81917808219</v>
      </c>
      <c r="E85" s="27" t="n">
        <v>290091</v>
      </c>
      <c r="F85" s="27" t="n">
        <v>473397</v>
      </c>
      <c r="G85" s="27" t="n">
        <v>311187</v>
      </c>
      <c r="H85" s="28" t="n">
        <v>0.381396346433146</v>
      </c>
      <c r="I85" s="29" t="n">
        <v>0.282885329129665</v>
      </c>
      <c r="J85" s="22"/>
      <c r="K85" s="38" t="s">
        <v>29</v>
      </c>
      <c r="L85" s="27" t="n">
        <v>121.666666666667</v>
      </c>
      <c r="M85" s="27" t="n">
        <v>2118.06301369863</v>
      </c>
      <c r="N85" s="27" t="n">
        <v>4353.03561643836</v>
      </c>
      <c r="O85" s="27" t="n">
        <v>290091</v>
      </c>
      <c r="P85" s="27" t="n">
        <v>473397</v>
      </c>
      <c r="Q85" s="27" t="n">
        <v>311187</v>
      </c>
      <c r="R85" s="28" t="n">
        <v>0.414376205929076</v>
      </c>
      <c r="S85" s="29" t="n">
        <v>0.307591395963081</v>
      </c>
    </row>
    <row r="86" customFormat="false" ht="12.75" hidden="false" customHeight="true" outlineLevel="0" collapsed="false">
      <c r="A86" s="25"/>
      <c r="B86" s="23"/>
      <c r="C86" s="24"/>
      <c r="D86" s="24"/>
      <c r="E86" s="24"/>
      <c r="F86" s="24"/>
      <c r="G86" s="24"/>
      <c r="H86" s="20"/>
      <c r="I86" s="21"/>
      <c r="J86" s="22"/>
      <c r="K86" s="25"/>
      <c r="L86" s="23"/>
      <c r="M86" s="24"/>
      <c r="N86" s="24"/>
      <c r="O86" s="24"/>
      <c r="P86" s="24"/>
      <c r="Q86" s="24"/>
      <c r="R86" s="20"/>
      <c r="S86" s="21"/>
    </row>
    <row r="87" customFormat="false" ht="22.5" hidden="false" customHeight="true" outlineLevel="0" collapsed="false">
      <c r="A87" s="12" t="n">
        <v>2012</v>
      </c>
      <c r="B87" s="13"/>
      <c r="C87" s="13"/>
      <c r="D87" s="13"/>
      <c r="E87" s="13"/>
      <c r="F87" s="13"/>
      <c r="G87" s="13"/>
      <c r="H87" s="13"/>
      <c r="I87" s="14"/>
      <c r="J87" s="6"/>
      <c r="K87" s="12" t="n">
        <f aca="false">A87</f>
        <v>2012</v>
      </c>
      <c r="L87" s="13"/>
      <c r="M87" s="13"/>
      <c r="N87" s="13"/>
      <c r="O87" s="13"/>
      <c r="P87" s="13"/>
      <c r="Q87" s="13"/>
      <c r="R87" s="13"/>
      <c r="S87" s="14"/>
    </row>
    <row r="88" s="1" customFormat="true" ht="22.5" hidden="false" customHeight="true" outlineLevel="0" collapsed="false">
      <c r="A88" s="34" t="s">
        <v>17</v>
      </c>
      <c r="B88" s="35" t="n">
        <v>5257.08333333333</v>
      </c>
      <c r="C88" s="35" t="n">
        <v>140372.202185792</v>
      </c>
      <c r="D88" s="35" t="n">
        <v>271167.830601093</v>
      </c>
      <c r="E88" s="35" t="n">
        <v>16297767</v>
      </c>
      <c r="F88" s="35" t="n">
        <v>34766273</v>
      </c>
      <c r="G88" s="35" t="n">
        <v>22600526</v>
      </c>
      <c r="H88" s="36" t="n">
        <v>0.43990241712188</v>
      </c>
      <c r="I88" s="37" t="n">
        <v>0.350298989114337</v>
      </c>
      <c r="J88" s="6"/>
      <c r="K88" s="34" t="s">
        <v>17</v>
      </c>
      <c r="L88" s="35" t="n">
        <v>4742.16666666667</v>
      </c>
      <c r="M88" s="35" t="n">
        <v>129097.112021858</v>
      </c>
      <c r="N88" s="35" t="n">
        <v>246950.907103825</v>
      </c>
      <c r="O88" s="35" t="n">
        <v>16297767</v>
      </c>
      <c r="P88" s="35" t="n">
        <v>34766273</v>
      </c>
      <c r="Q88" s="35" t="n">
        <v>22600526</v>
      </c>
      <c r="R88" s="36" t="n">
        <v>0.504957415764953</v>
      </c>
      <c r="S88" s="37" t="n">
        <v>0.408159258580291</v>
      </c>
    </row>
    <row r="89" s="1" customFormat="true" ht="12.75" hidden="false" customHeight="true" outlineLevel="0" collapsed="false">
      <c r="A89" s="19" t="s">
        <v>18</v>
      </c>
      <c r="B89" s="2" t="n">
        <v>757.333333333333</v>
      </c>
      <c r="C89" s="2" t="n">
        <v>22379.6775956284</v>
      </c>
      <c r="D89" s="2" t="n">
        <v>46411.6639344262</v>
      </c>
      <c r="E89" s="2" t="n">
        <v>1736268</v>
      </c>
      <c r="F89" s="2" t="n">
        <v>5064195</v>
      </c>
      <c r="G89" s="2" t="n">
        <v>2987106</v>
      </c>
      <c r="H89" s="20" t="n">
        <v>0.364683171524908</v>
      </c>
      <c r="I89" s="21" t="n">
        <v>0.298127608184983</v>
      </c>
      <c r="J89" s="22"/>
      <c r="K89" s="19" t="s">
        <v>18</v>
      </c>
      <c r="L89" s="2" t="n">
        <v>647.583333333333</v>
      </c>
      <c r="M89" s="2" t="n">
        <v>18957.4234972678</v>
      </c>
      <c r="N89" s="2" t="n">
        <v>39190.0956284153</v>
      </c>
      <c r="O89" s="2" t="n">
        <v>1736268</v>
      </c>
      <c r="P89" s="2" t="n">
        <v>5064195</v>
      </c>
      <c r="Q89" s="2" t="n">
        <v>2987106</v>
      </c>
      <c r="R89" s="20" t="n">
        <v>0.490256196137535</v>
      </c>
      <c r="S89" s="21" t="n">
        <v>0.403245282892667</v>
      </c>
    </row>
    <row r="90" s="1" customFormat="true" ht="12.75" hidden="false" customHeight="true" outlineLevel="0" collapsed="false">
      <c r="A90" s="19" t="s">
        <v>19</v>
      </c>
      <c r="B90" s="2" t="n">
        <v>592.25</v>
      </c>
      <c r="C90" s="2" t="n">
        <v>10398.718579235</v>
      </c>
      <c r="D90" s="2" t="n">
        <v>21140.4808743169</v>
      </c>
      <c r="E90" s="2" t="n">
        <v>904915</v>
      </c>
      <c r="F90" s="2" t="n">
        <v>1938246</v>
      </c>
      <c r="G90" s="2" t="n">
        <v>1283022</v>
      </c>
      <c r="H90" s="20" t="n">
        <v>0.337111208794905</v>
      </c>
      <c r="I90" s="21" t="n">
        <v>0.250503010307317</v>
      </c>
      <c r="J90" s="22"/>
      <c r="K90" s="19" t="s">
        <v>19</v>
      </c>
      <c r="L90" s="2" t="n">
        <v>545.333333333333</v>
      </c>
      <c r="M90" s="2" t="n">
        <v>9749.98087431694</v>
      </c>
      <c r="N90" s="2" t="n">
        <v>19374.2021857924</v>
      </c>
      <c r="O90" s="2" t="n">
        <v>904915</v>
      </c>
      <c r="P90" s="2" t="n">
        <v>1938246</v>
      </c>
      <c r="Q90" s="2" t="n">
        <v>1283022</v>
      </c>
      <c r="R90" s="20" t="n">
        <v>0.377841047971149</v>
      </c>
      <c r="S90" s="21" t="n">
        <v>0.289344948257418</v>
      </c>
    </row>
    <row r="91" s="1" customFormat="true" ht="12.75" hidden="false" customHeight="true" outlineLevel="0" collapsed="false">
      <c r="A91" s="19" t="s">
        <v>20</v>
      </c>
      <c r="B91" s="2" t="n">
        <v>423.916666666667</v>
      </c>
      <c r="C91" s="2" t="n">
        <v>17376.4836065574</v>
      </c>
      <c r="D91" s="2" t="n">
        <v>29652.5163934426</v>
      </c>
      <c r="E91" s="2" t="n">
        <v>2980863</v>
      </c>
      <c r="F91" s="2" t="n">
        <v>5327758</v>
      </c>
      <c r="G91" s="2" t="n">
        <v>3872026</v>
      </c>
      <c r="H91" s="20" t="n">
        <v>0.608828935155594</v>
      </c>
      <c r="I91" s="21" t="n">
        <v>0.490909967095191</v>
      </c>
      <c r="J91" s="22"/>
      <c r="K91" s="19" t="s">
        <v>20</v>
      </c>
      <c r="L91" s="2" t="n">
        <v>414.083333333333</v>
      </c>
      <c r="M91" s="2" t="n">
        <v>17287.9043715847</v>
      </c>
      <c r="N91" s="2" t="n">
        <v>29499.7049180328</v>
      </c>
      <c r="O91" s="2" t="n">
        <v>2980863</v>
      </c>
      <c r="P91" s="2" t="n">
        <v>5327758</v>
      </c>
      <c r="Q91" s="2" t="n">
        <v>3872026</v>
      </c>
      <c r="R91" s="20" t="n">
        <v>0.616976786244952</v>
      </c>
      <c r="S91" s="21" t="n">
        <v>0.497569568577876</v>
      </c>
    </row>
    <row r="92" s="1" customFormat="true" ht="12.75" hidden="false" customHeight="true" outlineLevel="0" collapsed="false">
      <c r="A92" s="19" t="s">
        <v>21</v>
      </c>
      <c r="B92" s="2" t="n">
        <v>541.5</v>
      </c>
      <c r="C92" s="2" t="n">
        <v>13597.3825136612</v>
      </c>
      <c r="D92" s="2" t="n">
        <v>26755.3961748634</v>
      </c>
      <c r="E92" s="2" t="n">
        <v>1815121</v>
      </c>
      <c r="F92" s="2" t="n">
        <v>3317718</v>
      </c>
      <c r="G92" s="2" t="n">
        <v>2049287</v>
      </c>
      <c r="H92" s="20" t="n">
        <v>0.411781076476869</v>
      </c>
      <c r="I92" s="21" t="n">
        <v>0.338802805215229</v>
      </c>
      <c r="J92" s="22"/>
      <c r="K92" s="19" t="s">
        <v>21</v>
      </c>
      <c r="L92" s="2" t="n">
        <v>493.166666666667</v>
      </c>
      <c r="M92" s="2" t="n">
        <v>12548.9972677596</v>
      </c>
      <c r="N92" s="2" t="n">
        <v>24532.6174863388</v>
      </c>
      <c r="O92" s="2" t="n">
        <v>1815121</v>
      </c>
      <c r="P92" s="2" t="n">
        <v>3317718</v>
      </c>
      <c r="Q92" s="2" t="n">
        <v>2049287</v>
      </c>
      <c r="R92" s="20" t="n">
        <v>0.464327259330221</v>
      </c>
      <c r="S92" s="21" t="n">
        <v>0.386060158591354</v>
      </c>
    </row>
    <row r="93" s="1" customFormat="true" ht="12.75" hidden="false" customHeight="true" outlineLevel="0" collapsed="false">
      <c r="A93" s="19" t="s">
        <v>22</v>
      </c>
      <c r="B93" s="2" t="n">
        <v>173</v>
      </c>
      <c r="C93" s="2" t="n">
        <v>5892.96174863388</v>
      </c>
      <c r="D93" s="2" t="n">
        <v>10268.6256830601</v>
      </c>
      <c r="E93" s="2" t="n">
        <v>731488</v>
      </c>
      <c r="F93" s="2" t="n">
        <v>1451586</v>
      </c>
      <c r="G93" s="2" t="n">
        <v>1111044</v>
      </c>
      <c r="H93" s="20" t="n">
        <v>0.515129653601777</v>
      </c>
      <c r="I93" s="21" t="n">
        <v>0.386232986733157</v>
      </c>
      <c r="J93" s="22"/>
      <c r="K93" s="19" t="s">
        <v>22</v>
      </c>
      <c r="L93" s="2" t="n">
        <v>169.833333333333</v>
      </c>
      <c r="M93" s="2" t="n">
        <v>5855.36885245902</v>
      </c>
      <c r="N93" s="2" t="n">
        <v>10202.4945355191</v>
      </c>
      <c r="O93" s="2" t="n">
        <v>731488</v>
      </c>
      <c r="P93" s="2" t="n">
        <v>1451586</v>
      </c>
      <c r="Q93" s="2" t="n">
        <v>1111044</v>
      </c>
      <c r="R93" s="20" t="n">
        <v>0.526788330512211</v>
      </c>
      <c r="S93" s="21" t="n">
        <v>0.395088616814509</v>
      </c>
    </row>
    <row r="94" s="1" customFormat="true" ht="12.75" hidden="false" customHeight="true" outlineLevel="0" collapsed="false">
      <c r="A94" s="19" t="s">
        <v>23</v>
      </c>
      <c r="B94" s="2" t="n">
        <v>257.25</v>
      </c>
      <c r="C94" s="2" t="n">
        <v>5833.62568306011</v>
      </c>
      <c r="D94" s="2" t="n">
        <v>10280.7213114754</v>
      </c>
      <c r="E94" s="2" t="n">
        <v>800191</v>
      </c>
      <c r="F94" s="2" t="n">
        <v>1428264</v>
      </c>
      <c r="G94" s="2" t="n">
        <v>1032236</v>
      </c>
      <c r="H94" s="20" t="n">
        <v>0.483458674436457</v>
      </c>
      <c r="I94" s="21" t="n">
        <v>0.379580433853592</v>
      </c>
      <c r="J94" s="22"/>
      <c r="K94" s="19" t="s">
        <v>23</v>
      </c>
      <c r="L94" s="2" t="n">
        <v>247</v>
      </c>
      <c r="M94" s="2" t="n">
        <v>5761.28961748634</v>
      </c>
      <c r="N94" s="2" t="n">
        <v>10151.956284153</v>
      </c>
      <c r="O94" s="2" t="n">
        <v>800191</v>
      </c>
      <c r="P94" s="2" t="n">
        <v>1428264</v>
      </c>
      <c r="Q94" s="2" t="n">
        <v>1032236</v>
      </c>
      <c r="R94" s="20" t="n">
        <v>0.501845513593404</v>
      </c>
      <c r="S94" s="21" t="n">
        <v>0.394883935811703</v>
      </c>
    </row>
    <row r="95" s="1" customFormat="true" ht="12.75" hidden="false" customHeight="true" outlineLevel="0" collapsed="false">
      <c r="A95" s="19" t="s">
        <v>31</v>
      </c>
      <c r="B95" s="2" t="n">
        <v>494.916666666667</v>
      </c>
      <c r="C95" s="2" t="n">
        <v>13139.0792349727</v>
      </c>
      <c r="D95" s="2" t="n">
        <v>26563.4617486339</v>
      </c>
      <c r="E95" s="2" t="n">
        <v>1537517</v>
      </c>
      <c r="F95" s="2" t="n">
        <v>3488583</v>
      </c>
      <c r="G95" s="2" t="n">
        <v>2029045</v>
      </c>
      <c r="H95" s="20" t="n">
        <v>0.421935106613712</v>
      </c>
      <c r="I95" s="21" t="n">
        <v>0.358825503662895</v>
      </c>
      <c r="J95" s="22"/>
      <c r="K95" s="19" t="s">
        <v>31</v>
      </c>
      <c r="L95" s="2" t="n">
        <v>436.416666666667</v>
      </c>
      <c r="M95" s="2" t="n">
        <v>11834.9016393443</v>
      </c>
      <c r="N95" s="2" t="n">
        <v>23755.3797814208</v>
      </c>
      <c r="O95" s="2" t="n">
        <v>1537517</v>
      </c>
      <c r="P95" s="2" t="n">
        <v>3488583</v>
      </c>
      <c r="Q95" s="2" t="n">
        <v>2029045</v>
      </c>
      <c r="R95" s="20" t="n">
        <v>0.510103162242644</v>
      </c>
      <c r="S95" s="21" t="n">
        <v>0.437949158683088</v>
      </c>
    </row>
    <row r="96" s="1" customFormat="true" ht="12.75" hidden="false" customHeight="true" outlineLevel="0" collapsed="false">
      <c r="A96" s="19" t="s">
        <v>24</v>
      </c>
      <c r="B96" s="2" t="n">
        <v>274.166666666667</v>
      </c>
      <c r="C96" s="2" t="n">
        <v>4252.1693989071</v>
      </c>
      <c r="D96" s="2" t="n">
        <v>8074.51639344262</v>
      </c>
      <c r="E96" s="2" t="n">
        <v>419015</v>
      </c>
      <c r="F96" s="2" t="n">
        <v>739808</v>
      </c>
      <c r="G96" s="2" t="n">
        <v>527781</v>
      </c>
      <c r="H96" s="20" t="n">
        <v>0.339126797378901</v>
      </c>
      <c r="I96" s="21" t="n">
        <v>0.250334909837433</v>
      </c>
      <c r="J96" s="22"/>
      <c r="K96" s="19" t="s">
        <v>24</v>
      </c>
      <c r="L96" s="2" t="n">
        <v>258.25</v>
      </c>
      <c r="M96" s="2" t="n">
        <v>4108.29508196721</v>
      </c>
      <c r="N96" s="2" t="n">
        <v>7767.05464480874</v>
      </c>
      <c r="O96" s="2" t="n">
        <v>419015</v>
      </c>
      <c r="P96" s="2" t="n">
        <v>739808</v>
      </c>
      <c r="Q96" s="2" t="n">
        <v>527781</v>
      </c>
      <c r="R96" s="20" t="n">
        <v>0.364481837750711</v>
      </c>
      <c r="S96" s="21" t="n">
        <v>0.271005442029347</v>
      </c>
    </row>
    <row r="97" s="1" customFormat="true" ht="12.75" hidden="false" customHeight="true" outlineLevel="0" collapsed="false">
      <c r="A97" s="25" t="s">
        <v>25</v>
      </c>
      <c r="B97" s="23" t="n">
        <v>323.75</v>
      </c>
      <c r="C97" s="24" t="n">
        <v>9891.25956284153</v>
      </c>
      <c r="D97" s="24" t="n">
        <v>18891.0327868852</v>
      </c>
      <c r="E97" s="24" t="n">
        <v>1151366</v>
      </c>
      <c r="F97" s="24" t="n">
        <v>2455009</v>
      </c>
      <c r="G97" s="24" t="n">
        <v>1660214</v>
      </c>
      <c r="H97" s="20" t="n">
        <v>0.458597188388159</v>
      </c>
      <c r="I97" s="21" t="n">
        <v>0.355071897818348</v>
      </c>
      <c r="J97" s="22"/>
      <c r="K97" s="25" t="s">
        <v>25</v>
      </c>
      <c r="L97" s="23" t="n">
        <v>299.583333333333</v>
      </c>
      <c r="M97" s="24" t="n">
        <v>9146.1393442623</v>
      </c>
      <c r="N97" s="24" t="n">
        <v>17325.9617486339</v>
      </c>
      <c r="O97" s="24" t="n">
        <v>1151366</v>
      </c>
      <c r="P97" s="24" t="n">
        <v>2455009</v>
      </c>
      <c r="Q97" s="24" t="n">
        <v>1660214</v>
      </c>
      <c r="R97" s="20" t="n">
        <v>0.513758600479157</v>
      </c>
      <c r="S97" s="21" t="n">
        <v>0.402024328359822</v>
      </c>
    </row>
    <row r="98" s="1" customFormat="true" ht="12.75" hidden="false" customHeight="true" outlineLevel="0" collapsed="false">
      <c r="A98" s="19" t="s">
        <v>26</v>
      </c>
      <c r="B98" s="2" t="n">
        <v>126.833333333333</v>
      </c>
      <c r="C98" s="2" t="n">
        <v>9104.94262295082</v>
      </c>
      <c r="D98" s="2" t="n">
        <v>14958.674863388</v>
      </c>
      <c r="E98" s="2" t="n">
        <v>1363247</v>
      </c>
      <c r="F98" s="2" t="n">
        <v>2812080</v>
      </c>
      <c r="G98" s="2" t="n">
        <v>2094776</v>
      </c>
      <c r="H98" s="20" t="n">
        <v>0.628607112752366</v>
      </c>
      <c r="I98" s="21" t="n">
        <v>0.513633644603758</v>
      </c>
      <c r="J98" s="22"/>
      <c r="K98" s="19" t="s">
        <v>26</v>
      </c>
      <c r="L98" s="2" t="n">
        <v>124.083333333333</v>
      </c>
      <c r="M98" s="2" t="n">
        <v>9028.57923497268</v>
      </c>
      <c r="N98" s="2" t="n">
        <v>14823.4890710383</v>
      </c>
      <c r="O98" s="2" t="n">
        <v>1363247</v>
      </c>
      <c r="P98" s="2" t="n">
        <v>2812080</v>
      </c>
      <c r="Q98" s="2" t="n">
        <v>2094776</v>
      </c>
      <c r="R98" s="20" t="n">
        <v>0.635791707539748</v>
      </c>
      <c r="S98" s="21" t="n">
        <v>0.519816036201236</v>
      </c>
    </row>
    <row r="99" s="1" customFormat="true" ht="12.75" hidden="false" customHeight="true" outlineLevel="0" collapsed="false">
      <c r="A99" s="19" t="s">
        <v>27</v>
      </c>
      <c r="B99" s="2" t="n">
        <v>685.833333333333</v>
      </c>
      <c r="C99" s="2" t="n">
        <v>16231.9918032787</v>
      </c>
      <c r="D99" s="2" t="n">
        <v>33864.9781420765</v>
      </c>
      <c r="E99" s="2" t="n">
        <v>1537724</v>
      </c>
      <c r="F99" s="2" t="n">
        <v>3986169</v>
      </c>
      <c r="G99" s="2" t="n">
        <v>2278766</v>
      </c>
      <c r="H99" s="20" t="n">
        <v>0.383571941600183</v>
      </c>
      <c r="I99" s="21" t="n">
        <v>0.321605762905115</v>
      </c>
      <c r="J99" s="22"/>
      <c r="K99" s="19" t="s">
        <v>27</v>
      </c>
      <c r="L99" s="2" t="n">
        <v>586</v>
      </c>
      <c r="M99" s="2" t="n">
        <v>14109.3005464481</v>
      </c>
      <c r="N99" s="2" t="n">
        <v>29133.6202185792</v>
      </c>
      <c r="O99" s="2" t="n">
        <v>1537724</v>
      </c>
      <c r="P99" s="2" t="n">
        <v>3986169</v>
      </c>
      <c r="Q99" s="2" t="n">
        <v>2278766</v>
      </c>
      <c r="R99" s="20" t="n">
        <v>0.486909569535433</v>
      </c>
      <c r="S99" s="21" t="n">
        <v>0.413623104882839</v>
      </c>
    </row>
    <row r="100" s="1" customFormat="true" ht="12.75" hidden="false" customHeight="true" outlineLevel="0" collapsed="false">
      <c r="A100" s="19" t="s">
        <v>28</v>
      </c>
      <c r="B100" s="2" t="n">
        <v>471.166666666667</v>
      </c>
      <c r="C100" s="2" t="n">
        <v>10073.7322404372</v>
      </c>
      <c r="D100" s="2" t="n">
        <v>19869.4754098361</v>
      </c>
      <c r="E100" s="2" t="n">
        <v>1043703</v>
      </c>
      <c r="F100" s="2" t="n">
        <v>2300023</v>
      </c>
      <c r="G100" s="2" t="n">
        <v>1378120</v>
      </c>
      <c r="H100" s="20" t="n">
        <v>0.373779558696453</v>
      </c>
      <c r="I100" s="21" t="n">
        <v>0.316274874770153</v>
      </c>
      <c r="J100" s="22"/>
      <c r="K100" s="19" t="s">
        <v>28</v>
      </c>
      <c r="L100" s="2" t="n">
        <v>391.666666666667</v>
      </c>
      <c r="M100" s="2" t="n">
        <v>8566.20765027322</v>
      </c>
      <c r="N100" s="2" t="n">
        <v>16879.6010928962</v>
      </c>
      <c r="O100" s="2" t="n">
        <v>1043703</v>
      </c>
      <c r="P100" s="2" t="n">
        <v>2300023</v>
      </c>
      <c r="Q100" s="2" t="n">
        <v>1378120</v>
      </c>
      <c r="R100" s="20" t="n">
        <v>0.456017349651465</v>
      </c>
      <c r="S100" s="21" t="n">
        <v>0.386288474997057</v>
      </c>
    </row>
    <row r="101" s="1" customFormat="true" ht="12.75" hidden="false" customHeight="true" outlineLevel="0" collapsed="false">
      <c r="A101" s="26" t="s">
        <v>29</v>
      </c>
      <c r="B101" s="39" t="n">
        <v>135.166666666667</v>
      </c>
      <c r="C101" s="40" t="n">
        <v>2200.17759562842</v>
      </c>
      <c r="D101" s="40" t="n">
        <v>4436.2868852459</v>
      </c>
      <c r="E101" s="40" t="n">
        <v>276349</v>
      </c>
      <c r="F101" s="40" t="n">
        <v>456834</v>
      </c>
      <c r="G101" s="40" t="n">
        <v>297103</v>
      </c>
      <c r="H101" s="28" t="n">
        <v>0.36895059390387</v>
      </c>
      <c r="I101" s="29" t="n">
        <v>0.281356990689674</v>
      </c>
      <c r="J101" s="22"/>
      <c r="K101" s="26" t="s">
        <v>29</v>
      </c>
      <c r="L101" s="39" t="n">
        <v>129.166666666667</v>
      </c>
      <c r="M101" s="40" t="n">
        <v>2142.72404371585</v>
      </c>
      <c r="N101" s="40" t="n">
        <v>4314.72950819672</v>
      </c>
      <c r="O101" s="40" t="n">
        <v>276349</v>
      </c>
      <c r="P101" s="40" t="n">
        <v>456834</v>
      </c>
      <c r="Q101" s="40" t="n">
        <v>297103</v>
      </c>
      <c r="R101" s="28" t="n">
        <v>0.391282817839998</v>
      </c>
      <c r="S101" s="29" t="n">
        <v>0.299524978773206</v>
      </c>
    </row>
    <row r="102" customFormat="false" ht="12.75" hidden="false" customHeight="true" outlineLevel="0" collapsed="false">
      <c r="A102" s="25"/>
      <c r="B102" s="23"/>
      <c r="C102" s="24"/>
      <c r="D102" s="24"/>
      <c r="E102" s="24"/>
      <c r="F102" s="24"/>
      <c r="G102" s="24"/>
      <c r="H102" s="20"/>
      <c r="I102" s="21"/>
      <c r="J102" s="22"/>
      <c r="K102" s="25"/>
      <c r="L102" s="23"/>
      <c r="M102" s="24"/>
      <c r="N102" s="24"/>
      <c r="O102" s="24"/>
      <c r="P102" s="24"/>
      <c r="Q102" s="24"/>
      <c r="R102" s="20"/>
      <c r="S102" s="21"/>
    </row>
    <row r="103" customFormat="false" ht="22.5" hidden="false" customHeight="true" outlineLevel="0" collapsed="false">
      <c r="A103" s="12" t="n">
        <v>2011</v>
      </c>
      <c r="B103" s="13"/>
      <c r="C103" s="13"/>
      <c r="D103" s="13"/>
      <c r="E103" s="13"/>
      <c r="F103" s="13"/>
      <c r="G103" s="13"/>
      <c r="H103" s="13"/>
      <c r="I103" s="14"/>
      <c r="J103" s="6"/>
      <c r="K103" s="12" t="n">
        <f aca="false">A103</f>
        <v>2011</v>
      </c>
      <c r="L103" s="13"/>
      <c r="M103" s="13"/>
      <c r="N103" s="13"/>
      <c r="O103" s="13"/>
      <c r="P103" s="13"/>
      <c r="Q103" s="13"/>
      <c r="R103" s="13"/>
      <c r="S103" s="14"/>
    </row>
    <row r="104" customFormat="false" ht="22.5" hidden="false" customHeight="true" outlineLevel="0" collapsed="false">
      <c r="A104" s="15" t="s">
        <v>17</v>
      </c>
      <c r="B104" s="16" t="n">
        <v>5396.25</v>
      </c>
      <c r="C104" s="16" t="n">
        <v>142101.336986301</v>
      </c>
      <c r="D104" s="16" t="n">
        <v>273969.430136986</v>
      </c>
      <c r="E104" s="16" t="n">
        <v>16228987</v>
      </c>
      <c r="F104" s="16" t="n">
        <v>35486256</v>
      </c>
      <c r="G104" s="16" t="n">
        <v>23045326</v>
      </c>
      <c r="H104" s="17" t="n">
        <v>0.444315871976217</v>
      </c>
      <c r="I104" s="18" t="n">
        <v>0.354866669356031</v>
      </c>
      <c r="J104" s="6"/>
      <c r="K104" s="15" t="s">
        <v>17</v>
      </c>
      <c r="L104" s="16" t="n">
        <v>4773.16666666667</v>
      </c>
      <c r="M104" s="16" t="n">
        <v>128719.153424658</v>
      </c>
      <c r="N104" s="16" t="n">
        <v>245072.306849315</v>
      </c>
      <c r="O104" s="16" t="n">
        <v>16228987</v>
      </c>
      <c r="P104" s="16" t="n">
        <v>35486256</v>
      </c>
      <c r="Q104" s="16" t="n">
        <v>23045326</v>
      </c>
      <c r="R104" s="17" t="n">
        <v>0.516427483861729</v>
      </c>
      <c r="S104" s="18" t="n">
        <v>0.419407489493408</v>
      </c>
    </row>
    <row r="105" customFormat="false" ht="12.75" hidden="false" customHeight="true" outlineLevel="0" collapsed="false">
      <c r="A105" s="19" t="s">
        <v>18</v>
      </c>
      <c r="B105" s="2" t="n">
        <v>774.583333333333</v>
      </c>
      <c r="C105" s="2" t="n">
        <v>22676.8246575342</v>
      </c>
      <c r="D105" s="2" t="n">
        <v>46941.9452054795</v>
      </c>
      <c r="E105" s="2" t="n">
        <v>1787067</v>
      </c>
      <c r="F105" s="2" t="n">
        <v>5365622</v>
      </c>
      <c r="G105" s="2" t="n">
        <v>3143444</v>
      </c>
      <c r="H105" s="20" t="n">
        <v>0.379778715606217</v>
      </c>
      <c r="I105" s="21" t="n">
        <v>0.313159886796924</v>
      </c>
      <c r="J105" s="22"/>
      <c r="K105" s="19" t="s">
        <v>18</v>
      </c>
      <c r="L105" s="2" t="n">
        <v>653.5</v>
      </c>
      <c r="M105" s="2" t="n">
        <v>18886.9780821918</v>
      </c>
      <c r="N105" s="2" t="n">
        <v>38766.7095890411</v>
      </c>
      <c r="O105" s="2" t="n">
        <v>1787067</v>
      </c>
      <c r="P105" s="2" t="n">
        <v>5365622</v>
      </c>
      <c r="Q105" s="2" t="n">
        <v>3143444</v>
      </c>
      <c r="R105" s="20" t="n">
        <v>0.51406823860256</v>
      </c>
      <c r="S105" s="21" t="n">
        <v>0.426914945088712</v>
      </c>
    </row>
    <row r="106" customFormat="false" ht="12.75" hidden="false" customHeight="true" outlineLevel="0" collapsed="false">
      <c r="A106" s="19" t="s">
        <v>19</v>
      </c>
      <c r="B106" s="2" t="n">
        <v>610.5</v>
      </c>
      <c r="C106" s="2" t="n">
        <v>10596.6767123288</v>
      </c>
      <c r="D106" s="2" t="n">
        <v>21176.6273972603</v>
      </c>
      <c r="E106" s="2" t="n">
        <v>917983</v>
      </c>
      <c r="F106" s="2" t="n">
        <v>1971977</v>
      </c>
      <c r="G106" s="2" t="n">
        <v>1308047</v>
      </c>
      <c r="H106" s="20" t="n">
        <v>0.338190029595735</v>
      </c>
      <c r="I106" s="21" t="n">
        <v>0.255124511140416</v>
      </c>
      <c r="J106" s="22"/>
      <c r="K106" s="19" t="s">
        <v>19</v>
      </c>
      <c r="L106" s="2" t="n">
        <v>550.583333333333</v>
      </c>
      <c r="M106" s="2" t="n">
        <v>9786.63561643836</v>
      </c>
      <c r="N106" s="2" t="n">
        <v>19207.8931506849</v>
      </c>
      <c r="O106" s="2" t="n">
        <v>917983</v>
      </c>
      <c r="P106" s="2" t="n">
        <v>1971977</v>
      </c>
      <c r="Q106" s="2" t="n">
        <v>1308047</v>
      </c>
      <c r="R106" s="20" t="n">
        <v>0.383890164400632</v>
      </c>
      <c r="S106" s="21" t="n">
        <v>0.296268357359094</v>
      </c>
    </row>
    <row r="107" customFormat="false" ht="12.75" hidden="false" customHeight="true" outlineLevel="0" collapsed="false">
      <c r="A107" s="19" t="s">
        <v>20</v>
      </c>
      <c r="B107" s="2" t="n">
        <v>428.583333333333</v>
      </c>
      <c r="C107" s="2" t="n">
        <v>17147.2547945205</v>
      </c>
      <c r="D107" s="2" t="n">
        <v>29081.5095890411</v>
      </c>
      <c r="E107" s="2" t="n">
        <v>2903986</v>
      </c>
      <c r="F107" s="2" t="n">
        <v>5233711</v>
      </c>
      <c r="G107" s="2" t="n">
        <v>3829687</v>
      </c>
      <c r="H107" s="20" t="n">
        <v>0.611893464954972</v>
      </c>
      <c r="I107" s="21" t="n">
        <v>0.4930601763527</v>
      </c>
      <c r="J107" s="22"/>
      <c r="K107" s="19" t="s">
        <v>20</v>
      </c>
      <c r="L107" s="2" t="n">
        <v>411.75</v>
      </c>
      <c r="M107" s="2" t="n">
        <v>16953.4246575342</v>
      </c>
      <c r="N107" s="2" t="n">
        <v>28760.597260274</v>
      </c>
      <c r="O107" s="2" t="n">
        <v>2903986</v>
      </c>
      <c r="P107" s="2" t="n">
        <v>5233711</v>
      </c>
      <c r="Q107" s="2" t="n">
        <v>3829687</v>
      </c>
      <c r="R107" s="20" t="n">
        <v>0.62495606183491</v>
      </c>
      <c r="S107" s="21" t="n">
        <v>0.503694573695336</v>
      </c>
    </row>
    <row r="108" customFormat="false" ht="12.75" hidden="false" customHeight="true" outlineLevel="0" collapsed="false">
      <c r="A108" s="19" t="s">
        <v>21</v>
      </c>
      <c r="B108" s="2" t="n">
        <v>564.25</v>
      </c>
      <c r="C108" s="2" t="n">
        <v>14095.2575342466</v>
      </c>
      <c r="D108" s="2" t="n">
        <v>27705.1890410959</v>
      </c>
      <c r="E108" s="2" t="n">
        <v>1808766</v>
      </c>
      <c r="F108" s="2" t="n">
        <v>3371106</v>
      </c>
      <c r="G108" s="2" t="n">
        <v>2068104</v>
      </c>
      <c r="H108" s="20" t="n">
        <v>0.401981896563286</v>
      </c>
      <c r="I108" s="21" t="n">
        <v>0.333363791007352</v>
      </c>
      <c r="J108" s="22"/>
      <c r="K108" s="19" t="s">
        <v>21</v>
      </c>
      <c r="L108" s="2" t="n">
        <v>498.25</v>
      </c>
      <c r="M108" s="2" t="n">
        <v>12474.7205479452</v>
      </c>
      <c r="N108" s="2" t="n">
        <v>24355.9917808219</v>
      </c>
      <c r="O108" s="2" t="n">
        <v>1808766</v>
      </c>
      <c r="P108" s="2" t="n">
        <v>3371106</v>
      </c>
      <c r="Q108" s="2" t="n">
        <v>2068104</v>
      </c>
      <c r="R108" s="20" t="n">
        <v>0.471983548046901</v>
      </c>
      <c r="S108" s="21" t="n">
        <v>0.39540365620176</v>
      </c>
    </row>
    <row r="109" customFormat="false" ht="12.75" hidden="false" customHeight="true" outlineLevel="0" collapsed="false">
      <c r="A109" s="19" t="s">
        <v>22</v>
      </c>
      <c r="B109" s="2" t="n">
        <v>173.666666666667</v>
      </c>
      <c r="C109" s="2" t="n">
        <v>5884.17260273973</v>
      </c>
      <c r="D109" s="2" t="n">
        <v>10212.0082191781</v>
      </c>
      <c r="E109" s="2" t="n">
        <v>736209</v>
      </c>
      <c r="F109" s="2" t="n">
        <v>1452139</v>
      </c>
      <c r="G109" s="2" t="n">
        <v>1120283</v>
      </c>
      <c r="H109" s="20" t="n">
        <v>0.521614286386094</v>
      </c>
      <c r="I109" s="21" t="n">
        <v>0.389586742226382</v>
      </c>
      <c r="J109" s="22"/>
      <c r="K109" s="19" t="s">
        <v>22</v>
      </c>
      <c r="L109" s="2" t="n">
        <v>169.416666666667</v>
      </c>
      <c r="M109" s="2" t="n">
        <v>5832.96438356164</v>
      </c>
      <c r="N109" s="2" t="n">
        <v>10127.1260273973</v>
      </c>
      <c r="O109" s="2" t="n">
        <v>736209</v>
      </c>
      <c r="P109" s="2" t="n">
        <v>1452139</v>
      </c>
      <c r="Q109" s="2" t="n">
        <v>1120283</v>
      </c>
      <c r="R109" s="20" t="n">
        <v>0.534056320127836</v>
      </c>
      <c r="S109" s="21" t="n">
        <v>0.398716376970567</v>
      </c>
    </row>
    <row r="110" customFormat="false" ht="12.75" hidden="false" customHeight="true" outlineLevel="0" collapsed="false">
      <c r="A110" s="19" t="s">
        <v>23</v>
      </c>
      <c r="B110" s="2" t="n">
        <v>264.75</v>
      </c>
      <c r="C110" s="2" t="n">
        <v>5853.1397260274</v>
      </c>
      <c r="D110" s="2" t="n">
        <v>10272.7123287671</v>
      </c>
      <c r="E110" s="2" t="n">
        <v>791789</v>
      </c>
      <c r="F110" s="2" t="n">
        <v>1433773</v>
      </c>
      <c r="G110" s="2" t="n">
        <v>1040658</v>
      </c>
      <c r="H110" s="20" t="n">
        <v>0.487109131453158</v>
      </c>
      <c r="I110" s="21" t="n">
        <v>0.382386372728388</v>
      </c>
      <c r="J110" s="22"/>
      <c r="K110" s="19" t="s">
        <v>23</v>
      </c>
      <c r="L110" s="2" t="n">
        <v>249.333333333333</v>
      </c>
      <c r="M110" s="2" t="n">
        <v>5743.93698630137</v>
      </c>
      <c r="N110" s="2" t="n">
        <v>10080.504109589</v>
      </c>
      <c r="O110" s="2" t="n">
        <v>791789</v>
      </c>
      <c r="P110" s="2" t="n">
        <v>1433773</v>
      </c>
      <c r="Q110" s="2" t="n">
        <v>1040658</v>
      </c>
      <c r="R110" s="20" t="n">
        <v>0.510191244868834</v>
      </c>
      <c r="S110" s="21" t="n">
        <v>0.40072718064757</v>
      </c>
    </row>
    <row r="111" customFormat="false" ht="12.75" hidden="false" customHeight="true" outlineLevel="0" collapsed="false">
      <c r="A111" s="19" t="s">
        <v>31</v>
      </c>
      <c r="B111" s="2" t="n">
        <v>506.333333333333</v>
      </c>
      <c r="C111" s="2" t="n">
        <v>13434.8739726027</v>
      </c>
      <c r="D111" s="2" t="n">
        <v>27200.4794520548</v>
      </c>
      <c r="E111" s="2" t="n">
        <v>1531992</v>
      </c>
      <c r="F111" s="2" t="n">
        <v>3643141</v>
      </c>
      <c r="G111" s="2" t="n">
        <v>2117132</v>
      </c>
      <c r="H111" s="20" t="n">
        <v>0.431739192765342</v>
      </c>
      <c r="I111" s="21" t="n">
        <v>0.366949716337595</v>
      </c>
      <c r="J111" s="22"/>
      <c r="K111" s="19" t="s">
        <v>31</v>
      </c>
      <c r="L111" s="2" t="n">
        <v>435.75</v>
      </c>
      <c r="M111" s="2" t="n">
        <v>11844.2438356164</v>
      </c>
      <c r="N111" s="2" t="n">
        <v>23677.7561643836</v>
      </c>
      <c r="O111" s="2" t="n">
        <v>1531992</v>
      </c>
      <c r="P111" s="2" t="n">
        <v>3643141</v>
      </c>
      <c r="Q111" s="2" t="n">
        <v>2117132</v>
      </c>
      <c r="R111" s="20" t="n">
        <v>0.52923192911884</v>
      </c>
      <c r="S111" s="21" t="n">
        <v>0.456892775316154</v>
      </c>
    </row>
    <row r="112" customFormat="false" ht="12.75" hidden="false" customHeight="true" outlineLevel="0" collapsed="false">
      <c r="A112" s="19" t="s">
        <v>24</v>
      </c>
      <c r="B112" s="2" t="n">
        <v>282.166666666667</v>
      </c>
      <c r="C112" s="2" t="n">
        <v>4315.41369863014</v>
      </c>
      <c r="D112" s="2" t="n">
        <v>8232.04657534247</v>
      </c>
      <c r="E112" s="2" t="n">
        <v>421375</v>
      </c>
      <c r="F112" s="2" t="n">
        <v>731948</v>
      </c>
      <c r="G112" s="2" t="n">
        <v>523831</v>
      </c>
      <c r="H112" s="20" t="n">
        <v>0.332564505950635</v>
      </c>
      <c r="I112" s="21" t="n">
        <v>0.243601268280961</v>
      </c>
      <c r="J112" s="22"/>
      <c r="K112" s="19" t="s">
        <v>24</v>
      </c>
      <c r="L112" s="2" t="n">
        <v>256.583333333333</v>
      </c>
      <c r="M112" s="2" t="n">
        <v>4091.25479452055</v>
      </c>
      <c r="N112" s="2" t="n">
        <v>7754.58356164384</v>
      </c>
      <c r="O112" s="2" t="n">
        <v>421375</v>
      </c>
      <c r="P112" s="2" t="n">
        <v>731948</v>
      </c>
      <c r="Q112" s="2" t="n">
        <v>523831</v>
      </c>
      <c r="R112" s="20" t="n">
        <v>0.364131866604105</v>
      </c>
      <c r="S112" s="21" t="n">
        <v>0.269389410551025</v>
      </c>
    </row>
    <row r="113" customFormat="false" ht="12.75" hidden="false" customHeight="true" outlineLevel="0" collapsed="false">
      <c r="A113" s="25" t="s">
        <v>25</v>
      </c>
      <c r="B113" s="23" t="n">
        <v>336.333333333333</v>
      </c>
      <c r="C113" s="24" t="n">
        <v>10123.5561643836</v>
      </c>
      <c r="D113" s="24" t="n">
        <v>19385.3643835616</v>
      </c>
      <c r="E113" s="24" t="n">
        <v>1153755</v>
      </c>
      <c r="F113" s="24" t="n">
        <v>2564149</v>
      </c>
      <c r="G113" s="24" t="n">
        <v>1725106</v>
      </c>
      <c r="H113" s="20" t="n">
        <v>0.466863395774618</v>
      </c>
      <c r="I113" s="21" t="n">
        <v>0.362390183358212</v>
      </c>
      <c r="J113" s="22"/>
      <c r="K113" s="25" t="s">
        <v>25</v>
      </c>
      <c r="L113" s="23" t="n">
        <v>309.583333333333</v>
      </c>
      <c r="M113" s="24" t="n">
        <v>9327.77260273973</v>
      </c>
      <c r="N113" s="24" t="n">
        <v>17743.8164383562</v>
      </c>
      <c r="O113" s="24" t="n">
        <v>1153755</v>
      </c>
      <c r="P113" s="24" t="n">
        <v>2564149</v>
      </c>
      <c r="Q113" s="24" t="n">
        <v>1725106</v>
      </c>
      <c r="R113" s="20" t="n">
        <v>0.52549067151449</v>
      </c>
      <c r="S113" s="21" t="n">
        <v>0.412452079762053</v>
      </c>
    </row>
    <row r="114" customFormat="false" ht="12.75" hidden="false" customHeight="true" outlineLevel="0" collapsed="false">
      <c r="A114" s="19" t="s">
        <v>26</v>
      </c>
      <c r="B114" s="2" t="n">
        <v>129.666666666667</v>
      </c>
      <c r="C114" s="2" t="n">
        <v>9219.46849315069</v>
      </c>
      <c r="D114" s="2" t="n">
        <v>15108.4849315069</v>
      </c>
      <c r="E114" s="2" t="n">
        <v>1352589</v>
      </c>
      <c r="F114" s="2" t="n">
        <v>2838229</v>
      </c>
      <c r="G114" s="2" t="n">
        <v>2140476</v>
      </c>
      <c r="H114" s="20" t="n">
        <v>0.636079814424865</v>
      </c>
      <c r="I114" s="21" t="n">
        <v>0.514675687090099</v>
      </c>
      <c r="J114" s="22"/>
      <c r="K114" s="19" t="s">
        <v>26</v>
      </c>
      <c r="L114" s="2" t="n">
        <v>124.333333333333</v>
      </c>
      <c r="M114" s="2" t="n">
        <v>9033.82465753425</v>
      </c>
      <c r="N114" s="2" t="n">
        <v>14797.6301369863</v>
      </c>
      <c r="O114" s="2" t="n">
        <v>1352589</v>
      </c>
      <c r="P114" s="2" t="n">
        <v>2838229</v>
      </c>
      <c r="Q114" s="2" t="n">
        <v>2140476</v>
      </c>
      <c r="R114" s="20" t="n">
        <v>0.650707608758766</v>
      </c>
      <c r="S114" s="21" t="n">
        <v>0.526804344912813</v>
      </c>
    </row>
    <row r="115" customFormat="false" ht="12.75" hidden="false" customHeight="true" outlineLevel="0" collapsed="false">
      <c r="A115" s="19" t="s">
        <v>27</v>
      </c>
      <c r="B115" s="2" t="n">
        <v>700.416666666667</v>
      </c>
      <c r="C115" s="2" t="n">
        <v>16479.3780821918</v>
      </c>
      <c r="D115" s="2" t="n">
        <v>34429.1424657534</v>
      </c>
      <c r="E115" s="2" t="n">
        <v>1505385</v>
      </c>
      <c r="F115" s="2" t="n">
        <v>4077814</v>
      </c>
      <c r="G115" s="2" t="n">
        <v>2318714</v>
      </c>
      <c r="H115" s="20" t="n">
        <v>0.385490342184412</v>
      </c>
      <c r="I115" s="21" t="n">
        <v>0.324495248808412</v>
      </c>
      <c r="J115" s="22"/>
      <c r="K115" s="19" t="s">
        <v>27</v>
      </c>
      <c r="L115" s="2" t="n">
        <v>592.5</v>
      </c>
      <c r="M115" s="2" t="n">
        <v>14099.501369863</v>
      </c>
      <c r="N115" s="2" t="n">
        <v>28828.6356164384</v>
      </c>
      <c r="O115" s="2" t="n">
        <v>1505385</v>
      </c>
      <c r="P115" s="2" t="n">
        <v>4077814</v>
      </c>
      <c r="Q115" s="2" t="n">
        <v>2318714</v>
      </c>
      <c r="R115" s="20" t="n">
        <v>0.492558454717907</v>
      </c>
      <c r="S115" s="21" t="n">
        <v>0.425179445275043</v>
      </c>
    </row>
    <row r="116" customFormat="false" ht="12.75" hidden="false" customHeight="true" outlineLevel="0" collapsed="false">
      <c r="A116" s="19" t="s">
        <v>28</v>
      </c>
      <c r="B116" s="2" t="n">
        <v>486.416666666667</v>
      </c>
      <c r="C116" s="2" t="n">
        <v>10122.5424657534</v>
      </c>
      <c r="D116" s="2" t="n">
        <v>19882.5945205479</v>
      </c>
      <c r="E116" s="2" t="n">
        <v>1058948</v>
      </c>
      <c r="F116" s="2" t="n">
        <v>2372103</v>
      </c>
      <c r="G116" s="2" t="n">
        <v>1426172</v>
      </c>
      <c r="H116" s="20" t="n">
        <v>0.386001892426181</v>
      </c>
      <c r="I116" s="21" t="n">
        <v>0.326864400018354</v>
      </c>
      <c r="J116" s="22"/>
      <c r="K116" s="19" t="s">
        <v>28</v>
      </c>
      <c r="L116" s="2" t="n">
        <v>395.333333333333</v>
      </c>
      <c r="M116" s="2" t="n">
        <v>8582.69041095891</v>
      </c>
      <c r="N116" s="2" t="n">
        <v>16826.6739726027</v>
      </c>
      <c r="O116" s="2" t="n">
        <v>1058948</v>
      </c>
      <c r="P116" s="2" t="n">
        <v>2372103</v>
      </c>
      <c r="Q116" s="2" t="n">
        <v>1426172</v>
      </c>
      <c r="R116" s="20" t="n">
        <v>0.473972855863826</v>
      </c>
      <c r="S116" s="21" t="n">
        <v>0.401852813398126</v>
      </c>
    </row>
    <row r="117" customFormat="false" ht="12.75" hidden="false" customHeight="true" outlineLevel="0" collapsed="false">
      <c r="A117" s="26" t="s">
        <v>29</v>
      </c>
      <c r="B117" s="39" t="n">
        <v>138.583333333333</v>
      </c>
      <c r="C117" s="40" t="n">
        <v>2152.77808219178</v>
      </c>
      <c r="D117" s="40" t="n">
        <v>4341.32602739726</v>
      </c>
      <c r="E117" s="40" t="n">
        <v>259143</v>
      </c>
      <c r="F117" s="40" t="n">
        <v>430544</v>
      </c>
      <c r="G117" s="40" t="n">
        <v>283672</v>
      </c>
      <c r="H117" s="28" t="n">
        <v>0.361014248553001</v>
      </c>
      <c r="I117" s="29" t="n">
        <v>0.271707905671141</v>
      </c>
      <c r="J117" s="22"/>
      <c r="K117" s="26" t="s">
        <v>29</v>
      </c>
      <c r="L117" s="39" t="n">
        <v>126.25</v>
      </c>
      <c r="M117" s="40" t="n">
        <v>2061.20547945206</v>
      </c>
      <c r="N117" s="40" t="n">
        <v>4144.38904109589</v>
      </c>
      <c r="O117" s="40" t="n">
        <v>259143</v>
      </c>
      <c r="P117" s="40" t="n">
        <v>430544</v>
      </c>
      <c r="Q117" s="40" t="n">
        <v>283672</v>
      </c>
      <c r="R117" s="28" t="n">
        <v>0.389921252049797</v>
      </c>
      <c r="S117" s="29" t="n">
        <v>0.294751225950792</v>
      </c>
    </row>
    <row r="118" customFormat="false" ht="12.75" hidden="false" customHeight="true" outlineLevel="0" collapsed="false">
      <c r="A118" s="25"/>
      <c r="B118" s="23"/>
      <c r="C118" s="24"/>
      <c r="D118" s="24"/>
      <c r="E118" s="24"/>
      <c r="F118" s="24"/>
      <c r="G118" s="24"/>
      <c r="H118" s="20"/>
      <c r="I118" s="21"/>
      <c r="J118" s="22"/>
      <c r="K118" s="25"/>
      <c r="L118" s="23"/>
      <c r="M118" s="24"/>
      <c r="N118" s="24"/>
      <c r="O118" s="24"/>
      <c r="P118" s="24"/>
      <c r="Q118" s="24"/>
      <c r="R118" s="20"/>
      <c r="S118" s="21"/>
    </row>
    <row r="119" customFormat="false" ht="22.5" hidden="false" customHeight="true" outlineLevel="0" collapsed="false">
      <c r="A119" s="12" t="n">
        <v>2010</v>
      </c>
      <c r="B119" s="13"/>
      <c r="C119" s="13"/>
      <c r="D119" s="13"/>
      <c r="E119" s="13"/>
      <c r="F119" s="13"/>
      <c r="G119" s="13"/>
      <c r="H119" s="13"/>
      <c r="I119" s="14"/>
      <c r="J119" s="6"/>
      <c r="K119" s="12" t="n">
        <f aca="false">A119</f>
        <v>2010</v>
      </c>
      <c r="L119" s="13"/>
      <c r="M119" s="13"/>
      <c r="N119" s="13"/>
      <c r="O119" s="13"/>
      <c r="P119" s="13"/>
      <c r="Q119" s="13"/>
      <c r="R119" s="13"/>
      <c r="S119" s="14"/>
    </row>
    <row r="120" customFormat="false" ht="22.5" hidden="false" customHeight="true" outlineLevel="0" collapsed="false">
      <c r="A120" s="15" t="s">
        <v>17</v>
      </c>
      <c r="B120" s="16" t="n">
        <v>5477.08333333333</v>
      </c>
      <c r="C120" s="16" t="n">
        <v>142814.852054795</v>
      </c>
      <c r="D120" s="16" t="n">
        <v>275193.101369863</v>
      </c>
      <c r="E120" s="16" t="n">
        <v>16202574</v>
      </c>
      <c r="F120" s="16" t="n">
        <v>36207812</v>
      </c>
      <c r="G120" s="16" t="n">
        <v>23297237</v>
      </c>
      <c r="H120" s="17" t="n">
        <v>0.446928632820718</v>
      </c>
      <c r="I120" s="18" t="n">
        <v>0.360472280873718</v>
      </c>
      <c r="J120" s="6"/>
      <c r="K120" s="15" t="s">
        <v>17</v>
      </c>
      <c r="L120" s="16" t="n">
        <v>4826.91666666667</v>
      </c>
      <c r="M120" s="16" t="n">
        <v>128864.780821918</v>
      </c>
      <c r="N120" s="16" t="n">
        <v>245250.767123288</v>
      </c>
      <c r="O120" s="16" t="n">
        <v>16202574</v>
      </c>
      <c r="P120" s="16" t="n">
        <v>36207812</v>
      </c>
      <c r="Q120" s="16" t="n">
        <v>23297237</v>
      </c>
      <c r="R120" s="17" t="n">
        <v>0.523105104324019</v>
      </c>
      <c r="S120" s="18" t="n">
        <v>0.429066190558092</v>
      </c>
    </row>
    <row r="121" customFormat="false" ht="12.75" hidden="false" customHeight="true" outlineLevel="0" collapsed="false">
      <c r="A121" s="19" t="s">
        <v>18</v>
      </c>
      <c r="B121" s="2" t="n">
        <v>788.583333333333</v>
      </c>
      <c r="C121" s="2" t="n">
        <v>22753.6438356164</v>
      </c>
      <c r="D121" s="2" t="n">
        <v>46997.6712328767</v>
      </c>
      <c r="E121" s="2" t="n">
        <v>1884448</v>
      </c>
      <c r="F121" s="2" t="n">
        <v>5807455</v>
      </c>
      <c r="G121" s="2" t="n">
        <v>3357252</v>
      </c>
      <c r="H121" s="20" t="n">
        <v>0.404240777933506</v>
      </c>
      <c r="I121" s="21" t="n">
        <v>0.338545191688309</v>
      </c>
      <c r="J121" s="22"/>
      <c r="K121" s="19" t="s">
        <v>18</v>
      </c>
      <c r="L121" s="2" t="n">
        <v>667.916666666667</v>
      </c>
      <c r="M121" s="2" t="n">
        <v>19110.5315068493</v>
      </c>
      <c r="N121" s="2" t="n">
        <v>39081.1452054795</v>
      </c>
      <c r="O121" s="2" t="n">
        <v>1884448</v>
      </c>
      <c r="P121" s="2" t="n">
        <v>5807455</v>
      </c>
      <c r="Q121" s="2" t="n">
        <v>3357252</v>
      </c>
      <c r="R121" s="20" t="n">
        <v>0.547690077993892</v>
      </c>
      <c r="S121" s="21" t="n">
        <v>0.462608257742864</v>
      </c>
    </row>
    <row r="122" customFormat="false" ht="12.75" hidden="false" customHeight="true" outlineLevel="0" collapsed="false">
      <c r="A122" s="19" t="s">
        <v>19</v>
      </c>
      <c r="B122" s="2" t="n">
        <v>618.916666666667</v>
      </c>
      <c r="C122" s="2" t="n">
        <v>10676.9260273973</v>
      </c>
      <c r="D122" s="2" t="n">
        <v>21238.4657534247</v>
      </c>
      <c r="E122" s="2" t="n">
        <v>939530</v>
      </c>
      <c r="F122" s="2" t="n">
        <v>2026736</v>
      </c>
      <c r="G122" s="2" t="n">
        <v>1340634</v>
      </c>
      <c r="H122" s="20" t="n">
        <v>0.344010050607147</v>
      </c>
      <c r="I122" s="21" t="n">
        <v>0.261445503377176</v>
      </c>
      <c r="J122" s="22"/>
      <c r="K122" s="19" t="s">
        <v>19</v>
      </c>
      <c r="L122" s="2" t="n">
        <v>562.833333333333</v>
      </c>
      <c r="M122" s="2" t="n">
        <v>9950.47123287671</v>
      </c>
      <c r="N122" s="2" t="n">
        <v>19430.0246575342</v>
      </c>
      <c r="O122" s="2" t="n">
        <v>939530</v>
      </c>
      <c r="P122" s="2" t="n">
        <v>2026736</v>
      </c>
      <c r="Q122" s="2" t="n">
        <v>1340634</v>
      </c>
      <c r="R122" s="20" t="n">
        <v>0.386122299682176</v>
      </c>
      <c r="S122" s="21" t="n">
        <v>0.300482391172881</v>
      </c>
    </row>
    <row r="123" customFormat="false" ht="12.75" hidden="false" customHeight="true" outlineLevel="0" collapsed="false">
      <c r="A123" s="19" t="s">
        <v>20</v>
      </c>
      <c r="B123" s="2" t="n">
        <v>426.166666666667</v>
      </c>
      <c r="C123" s="2" t="n">
        <v>16840.4082191781</v>
      </c>
      <c r="D123" s="2" t="n">
        <v>28498.1616438356</v>
      </c>
      <c r="E123" s="2" t="n">
        <v>2823696</v>
      </c>
      <c r="F123" s="2" t="n">
        <v>5100648</v>
      </c>
      <c r="G123" s="2" t="n">
        <v>3729274</v>
      </c>
      <c r="H123" s="20" t="n">
        <v>0.606706732290517</v>
      </c>
      <c r="I123" s="21" t="n">
        <v>0.490360685606349</v>
      </c>
      <c r="J123" s="22"/>
      <c r="K123" s="19" t="s">
        <v>20</v>
      </c>
      <c r="L123" s="2" t="n">
        <v>403.5</v>
      </c>
      <c r="M123" s="2" t="n">
        <v>16293.6547945205</v>
      </c>
      <c r="N123" s="2" t="n">
        <v>27489.7397260274</v>
      </c>
      <c r="O123" s="2" t="n">
        <v>2823696</v>
      </c>
      <c r="P123" s="2" t="n">
        <v>5100648</v>
      </c>
      <c r="Q123" s="2" t="n">
        <v>3729274</v>
      </c>
      <c r="R123" s="20" t="n">
        <v>0.632948443865722</v>
      </c>
      <c r="S123" s="21" t="n">
        <v>0.51335179152111</v>
      </c>
    </row>
    <row r="124" customFormat="false" ht="12.75" hidden="false" customHeight="true" outlineLevel="0" collapsed="false">
      <c r="A124" s="19" t="s">
        <v>21</v>
      </c>
      <c r="B124" s="2" t="n">
        <v>575.416666666667</v>
      </c>
      <c r="C124" s="2" t="n">
        <v>14399.7232876712</v>
      </c>
      <c r="D124" s="2" t="n">
        <v>28253.2712328767</v>
      </c>
      <c r="E124" s="2" t="n">
        <v>1773434</v>
      </c>
      <c r="F124" s="2" t="n">
        <v>3412357</v>
      </c>
      <c r="G124" s="2" t="n">
        <v>2070152</v>
      </c>
      <c r="H124" s="20" t="n">
        <v>0.393872104467761</v>
      </c>
      <c r="I124" s="21" t="n">
        <v>0.330897021113521</v>
      </c>
      <c r="J124" s="22"/>
      <c r="K124" s="19" t="s">
        <v>21</v>
      </c>
      <c r="L124" s="2" t="n">
        <v>506.416666666667</v>
      </c>
      <c r="M124" s="2" t="n">
        <v>12616.9808219178</v>
      </c>
      <c r="N124" s="2" t="n">
        <v>24640.3698630137</v>
      </c>
      <c r="O124" s="2" t="n">
        <v>1773434</v>
      </c>
      <c r="P124" s="2" t="n">
        <v>3412357</v>
      </c>
      <c r="Q124" s="2" t="n">
        <v>2070152</v>
      </c>
      <c r="R124" s="20" t="n">
        <v>0.466608078218508</v>
      </c>
      <c r="S124" s="21" t="n">
        <v>0.395278308441437</v>
      </c>
    </row>
    <row r="125" customFormat="false" ht="12.75" hidden="false" customHeight="true" outlineLevel="0" collapsed="false">
      <c r="A125" s="19" t="s">
        <v>22</v>
      </c>
      <c r="B125" s="2" t="n">
        <v>176.5</v>
      </c>
      <c r="C125" s="2" t="n">
        <v>5834.53424657534</v>
      </c>
      <c r="D125" s="2" t="n">
        <v>10062.6849315068</v>
      </c>
      <c r="E125" s="2" t="n">
        <v>727923</v>
      </c>
      <c r="F125" s="2" t="n">
        <v>1444567</v>
      </c>
      <c r="G125" s="2" t="n">
        <v>1109521</v>
      </c>
      <c r="H125" s="20" t="n">
        <v>0.520998495026073</v>
      </c>
      <c r="I125" s="21" t="n">
        <v>0.393306342706541</v>
      </c>
      <c r="J125" s="22"/>
      <c r="K125" s="19" t="s">
        <v>22</v>
      </c>
      <c r="L125" s="2" t="n">
        <v>170.75</v>
      </c>
      <c r="M125" s="2" t="n">
        <v>5759.72602739726</v>
      </c>
      <c r="N125" s="2" t="n">
        <v>9922.19178082192</v>
      </c>
      <c r="O125" s="2" t="n">
        <v>727923</v>
      </c>
      <c r="P125" s="2" t="n">
        <v>1444567</v>
      </c>
      <c r="Q125" s="2" t="n">
        <v>1109521</v>
      </c>
      <c r="R125" s="20" t="n">
        <v>0.535888904290942</v>
      </c>
      <c r="S125" s="21" t="n">
        <v>0.405032488015015</v>
      </c>
    </row>
    <row r="126" customFormat="false" ht="12.75" hidden="false" customHeight="true" outlineLevel="0" collapsed="false">
      <c r="A126" s="19" t="s">
        <v>23</v>
      </c>
      <c r="B126" s="2" t="n">
        <v>269.5</v>
      </c>
      <c r="C126" s="2" t="n">
        <v>5861.6</v>
      </c>
      <c r="D126" s="2" t="n">
        <v>10214.0356164384</v>
      </c>
      <c r="E126" s="2" t="n">
        <v>794725</v>
      </c>
      <c r="F126" s="2" t="n">
        <v>1417104</v>
      </c>
      <c r="G126" s="2" t="n">
        <v>1026284</v>
      </c>
      <c r="H126" s="20" t="n">
        <v>0.479687625614401</v>
      </c>
      <c r="I126" s="21" t="n">
        <v>0.380111922272951</v>
      </c>
      <c r="J126" s="22"/>
      <c r="K126" s="19" t="s">
        <v>23</v>
      </c>
      <c r="L126" s="2" t="n">
        <v>247.833333333333</v>
      </c>
      <c r="M126" s="2" t="n">
        <v>5695.89863013699</v>
      </c>
      <c r="N126" s="2" t="n">
        <v>9908.3095890411</v>
      </c>
      <c r="O126" s="2" t="n">
        <v>794725</v>
      </c>
      <c r="P126" s="2" t="n">
        <v>1417104</v>
      </c>
      <c r="Q126" s="2" t="n">
        <v>1026284</v>
      </c>
      <c r="R126" s="20" t="n">
        <v>0.50640953839185</v>
      </c>
      <c r="S126" s="21" t="n">
        <v>0.402671588162836</v>
      </c>
    </row>
    <row r="127" customFormat="false" ht="12.75" hidden="false" customHeight="true" outlineLevel="0" collapsed="false">
      <c r="A127" s="19" t="s">
        <v>31</v>
      </c>
      <c r="B127" s="2" t="n">
        <v>514.833333333333</v>
      </c>
      <c r="C127" s="2" t="n">
        <v>13646.8164383562</v>
      </c>
      <c r="D127" s="2" t="n">
        <v>28041.2219178082</v>
      </c>
      <c r="E127" s="2" t="n">
        <v>1470577</v>
      </c>
      <c r="F127" s="2" t="n">
        <v>3736526</v>
      </c>
      <c r="G127" s="2" t="n">
        <v>2146361</v>
      </c>
      <c r="H127" s="20" t="n">
        <v>0.430902043890813</v>
      </c>
      <c r="I127" s="21" t="n">
        <v>0.365071734899872</v>
      </c>
      <c r="J127" s="22"/>
      <c r="K127" s="19" t="s">
        <v>31</v>
      </c>
      <c r="L127" s="2" t="n">
        <v>445.5</v>
      </c>
      <c r="M127" s="2" t="n">
        <v>12163.0219178082</v>
      </c>
      <c r="N127" s="2" t="n">
        <v>24698.7369863014</v>
      </c>
      <c r="O127" s="2" t="n">
        <v>1470577</v>
      </c>
      <c r="P127" s="2" t="n">
        <v>3736526</v>
      </c>
      <c r="Q127" s="2" t="n">
        <v>2146361</v>
      </c>
      <c r="R127" s="20" t="n">
        <v>0.524243144402252</v>
      </c>
      <c r="S127" s="21" t="n">
        <v>0.45045890671557</v>
      </c>
    </row>
    <row r="128" customFormat="false" ht="12.75" hidden="false" customHeight="true" outlineLevel="0" collapsed="false">
      <c r="A128" s="19" t="s">
        <v>24</v>
      </c>
      <c r="B128" s="2" t="n">
        <v>283.416666666667</v>
      </c>
      <c r="C128" s="2" t="n">
        <v>4186.06849315069</v>
      </c>
      <c r="D128" s="2" t="n">
        <v>8152.31232876712</v>
      </c>
      <c r="E128" s="2" t="n">
        <v>397819</v>
      </c>
      <c r="F128" s="2" t="n">
        <v>700294</v>
      </c>
      <c r="G128" s="2" t="n">
        <v>497852</v>
      </c>
      <c r="H128" s="20" t="n">
        <v>0.32583749750477</v>
      </c>
      <c r="I128" s="21" t="n">
        <v>0.235345951094134</v>
      </c>
      <c r="J128" s="22"/>
      <c r="K128" s="19" t="s">
        <v>24</v>
      </c>
      <c r="L128" s="2" t="n">
        <v>262.5</v>
      </c>
      <c r="M128" s="2" t="n">
        <v>4010.49315068493</v>
      </c>
      <c r="N128" s="2" t="n">
        <v>7749.15342465753</v>
      </c>
      <c r="O128" s="2" t="n">
        <v>397819</v>
      </c>
      <c r="P128" s="2" t="n">
        <v>700294</v>
      </c>
      <c r="Q128" s="2" t="n">
        <v>497852</v>
      </c>
      <c r="R128" s="20" t="n">
        <v>0.35238724856632</v>
      </c>
      <c r="S128" s="21" t="n">
        <v>0.257463869086791</v>
      </c>
    </row>
    <row r="129" customFormat="false" ht="12.75" hidden="false" customHeight="true" outlineLevel="0" collapsed="false">
      <c r="A129" s="25" t="s">
        <v>25</v>
      </c>
      <c r="B129" s="23" t="n">
        <v>339.416666666667</v>
      </c>
      <c r="C129" s="24" t="n">
        <v>10044.1150684932</v>
      </c>
      <c r="D129" s="24" t="n">
        <v>19135.1835616438</v>
      </c>
      <c r="E129" s="24" t="n">
        <v>1164890</v>
      </c>
      <c r="F129" s="24" t="n">
        <v>2606734</v>
      </c>
      <c r="G129" s="24" t="n">
        <v>1749908</v>
      </c>
      <c r="H129" s="20" t="n">
        <v>0.477321143819785</v>
      </c>
      <c r="I129" s="21" t="n">
        <v>0.373225423382761</v>
      </c>
      <c r="J129" s="22"/>
      <c r="K129" s="25" t="s">
        <v>25</v>
      </c>
      <c r="L129" s="23" t="n">
        <v>310.333333333333</v>
      </c>
      <c r="M129" s="24" t="n">
        <v>9269.01369863014</v>
      </c>
      <c r="N129" s="24" t="n">
        <v>17543.5808219178</v>
      </c>
      <c r="O129" s="24" t="n">
        <v>1164890</v>
      </c>
      <c r="P129" s="24" t="n">
        <v>2606734</v>
      </c>
      <c r="Q129" s="24" t="n">
        <v>1749908</v>
      </c>
      <c r="R129" s="20" t="n">
        <v>0.537911704682629</v>
      </c>
      <c r="S129" s="21" t="n">
        <v>0.424971783852326</v>
      </c>
    </row>
    <row r="130" customFormat="false" ht="12.75" hidden="false" customHeight="true" outlineLevel="0" collapsed="false">
      <c r="A130" s="19" t="s">
        <v>26</v>
      </c>
      <c r="B130" s="2" t="n">
        <v>132.166666666667</v>
      </c>
      <c r="C130" s="2" t="n">
        <v>9247.32328767123</v>
      </c>
      <c r="D130" s="2" t="n">
        <v>15130.8657534247</v>
      </c>
      <c r="E130" s="2" t="n">
        <v>1354081</v>
      </c>
      <c r="F130" s="2" t="n">
        <v>2800522</v>
      </c>
      <c r="G130" s="2" t="n">
        <v>2111366</v>
      </c>
      <c r="H130" s="20" t="n">
        <v>0.625539326744829</v>
      </c>
      <c r="I130" s="21" t="n">
        <v>0.507086847423918</v>
      </c>
      <c r="J130" s="22"/>
      <c r="K130" s="19" t="s">
        <v>26</v>
      </c>
      <c r="L130" s="2" t="n">
        <v>127.083333333333</v>
      </c>
      <c r="M130" s="2" t="n">
        <v>9072.72328767123</v>
      </c>
      <c r="N130" s="2" t="n">
        <v>14773.9369863014</v>
      </c>
      <c r="O130" s="2" t="n">
        <v>1354081</v>
      </c>
      <c r="P130" s="2" t="n">
        <v>2800522</v>
      </c>
      <c r="Q130" s="2" t="n">
        <v>2111366</v>
      </c>
      <c r="R130" s="20" t="n">
        <v>0.639488328408017</v>
      </c>
      <c r="S130" s="21" t="n">
        <v>0.521018043212624</v>
      </c>
    </row>
    <row r="131" customFormat="false" ht="12.75" hidden="false" customHeight="true" outlineLevel="0" collapsed="false">
      <c r="A131" s="19" t="s">
        <v>27</v>
      </c>
      <c r="B131" s="2" t="n">
        <v>714.083333333333</v>
      </c>
      <c r="C131" s="2" t="n">
        <v>16743.3123287671</v>
      </c>
      <c r="D131" s="2" t="n">
        <v>34776.9232876712</v>
      </c>
      <c r="E131" s="2" t="n">
        <v>1521520</v>
      </c>
      <c r="F131" s="2" t="n">
        <v>4264609</v>
      </c>
      <c r="G131" s="2" t="n">
        <v>2415332</v>
      </c>
      <c r="H131" s="20" t="n">
        <v>0.395223347403969</v>
      </c>
      <c r="I131" s="21" t="n">
        <v>0.335965898343706</v>
      </c>
      <c r="J131" s="22"/>
      <c r="K131" s="19" t="s">
        <v>27</v>
      </c>
      <c r="L131" s="2" t="n">
        <v>595.75</v>
      </c>
      <c r="M131" s="2" t="n">
        <v>14195.7698630137</v>
      </c>
      <c r="N131" s="2" t="n">
        <v>28927.4602739726</v>
      </c>
      <c r="O131" s="2" t="n">
        <v>1521520</v>
      </c>
      <c r="P131" s="2" t="n">
        <v>4264609</v>
      </c>
      <c r="Q131" s="2" t="n">
        <v>2415332</v>
      </c>
      <c r="R131" s="20" t="n">
        <v>0.515371977006687</v>
      </c>
      <c r="S131" s="21" t="n">
        <v>0.447938804163681</v>
      </c>
    </row>
    <row r="132" customFormat="false" ht="12.75" hidden="false" customHeight="true" outlineLevel="0" collapsed="false">
      <c r="A132" s="19" t="s">
        <v>28</v>
      </c>
      <c r="B132" s="2" t="n">
        <v>499.25</v>
      </c>
      <c r="C132" s="2" t="n">
        <v>10463.1506849315</v>
      </c>
      <c r="D132" s="2" t="n">
        <v>20410.002739726</v>
      </c>
      <c r="E132" s="2" t="n">
        <v>1106816</v>
      </c>
      <c r="F132" s="2" t="n">
        <v>2487164</v>
      </c>
      <c r="G132" s="2" t="n">
        <v>1477204</v>
      </c>
      <c r="H132" s="20" t="n">
        <v>0.386798811222686</v>
      </c>
      <c r="I132" s="21" t="n">
        <v>0.33386315681097</v>
      </c>
      <c r="J132" s="22"/>
      <c r="K132" s="19" t="s">
        <v>28</v>
      </c>
      <c r="L132" s="2" t="n">
        <v>404.25</v>
      </c>
      <c r="M132" s="2" t="n">
        <v>8726.73698630137</v>
      </c>
      <c r="N132" s="2" t="n">
        <v>17046.8904109589</v>
      </c>
      <c r="O132" s="2" t="n">
        <v>1106816</v>
      </c>
      <c r="P132" s="2" t="n">
        <v>2487164</v>
      </c>
      <c r="Q132" s="2" t="n">
        <v>1477204</v>
      </c>
      <c r="R132" s="20" t="n">
        <v>0.483457846628552</v>
      </c>
      <c r="S132" s="21" t="n">
        <v>0.41668136766347</v>
      </c>
    </row>
    <row r="133" customFormat="false" ht="12.75" hidden="false" customHeight="true" outlineLevel="0" collapsed="false">
      <c r="A133" s="26" t="s">
        <v>29</v>
      </c>
      <c r="B133" s="39" t="n">
        <v>138.833333333333</v>
      </c>
      <c r="C133" s="40" t="n">
        <v>2117.2301369863</v>
      </c>
      <c r="D133" s="40" t="n">
        <v>4282.30136986301</v>
      </c>
      <c r="E133" s="40" t="n">
        <v>243115</v>
      </c>
      <c r="F133" s="40" t="n">
        <v>403096</v>
      </c>
      <c r="G133" s="40" t="n">
        <v>266097</v>
      </c>
      <c r="H133" s="28" t="n">
        <v>0.344333317373824</v>
      </c>
      <c r="I133" s="29" t="n">
        <v>0.257892312416829</v>
      </c>
      <c r="J133" s="22"/>
      <c r="K133" s="26" t="s">
        <v>29</v>
      </c>
      <c r="L133" s="39" t="n">
        <v>122.25</v>
      </c>
      <c r="M133" s="40" t="n">
        <v>1999.75890410959</v>
      </c>
      <c r="N133" s="40" t="n">
        <v>4039.22739726027</v>
      </c>
      <c r="O133" s="40" t="n">
        <v>243115</v>
      </c>
      <c r="P133" s="40" t="n">
        <v>403096</v>
      </c>
      <c r="Q133" s="40" t="n">
        <v>266097</v>
      </c>
      <c r="R133" s="28" t="n">
        <v>0.377366009447729</v>
      </c>
      <c r="S133" s="29" t="n">
        <v>0.283701001092305</v>
      </c>
    </row>
    <row r="134" customFormat="false" ht="12.75" hidden="false" customHeight="true" outlineLevel="0" collapsed="false">
      <c r="A134" s="25"/>
      <c r="B134" s="23"/>
      <c r="C134" s="24"/>
      <c r="D134" s="24"/>
      <c r="E134" s="24"/>
      <c r="F134" s="24"/>
      <c r="G134" s="24"/>
      <c r="H134" s="20"/>
      <c r="I134" s="21"/>
      <c r="J134" s="22"/>
      <c r="K134" s="25"/>
      <c r="L134" s="23"/>
      <c r="M134" s="24"/>
      <c r="N134" s="24"/>
      <c r="O134" s="24"/>
      <c r="P134" s="24"/>
      <c r="Q134" s="24"/>
      <c r="R134" s="20"/>
      <c r="S134" s="21"/>
    </row>
    <row r="135" customFormat="false" ht="22.5" hidden="false" customHeight="true" outlineLevel="0" collapsed="false">
      <c r="A135" s="12" t="n">
        <v>2009</v>
      </c>
      <c r="B135" s="13"/>
      <c r="C135" s="13"/>
      <c r="D135" s="13"/>
      <c r="E135" s="13"/>
      <c r="F135" s="13"/>
      <c r="G135" s="13"/>
      <c r="H135" s="13"/>
      <c r="I135" s="14"/>
      <c r="J135" s="6"/>
      <c r="K135" s="12" t="n">
        <f aca="false">A135</f>
        <v>2009</v>
      </c>
      <c r="L135" s="13"/>
      <c r="M135" s="13"/>
      <c r="N135" s="13"/>
      <c r="O135" s="13"/>
      <c r="P135" s="13"/>
      <c r="Q135" s="13"/>
      <c r="R135" s="13"/>
      <c r="S135" s="14"/>
    </row>
    <row r="136" customFormat="false" ht="22.5" hidden="false" customHeight="true" outlineLevel="0" collapsed="false">
      <c r="A136" s="15" t="s">
        <v>17</v>
      </c>
      <c r="B136" s="16" t="n">
        <v>5533.08333333333</v>
      </c>
      <c r="C136" s="16" t="n">
        <v>142551.367123288</v>
      </c>
      <c r="D136" s="16" t="n">
        <v>273974.331506849</v>
      </c>
      <c r="E136" s="16" t="n">
        <v>15564494</v>
      </c>
      <c r="F136" s="16" t="n">
        <v>35588893</v>
      </c>
      <c r="G136" s="16" t="n">
        <v>22935204</v>
      </c>
      <c r="H136" s="17" t="n">
        <v>0.440796721985282</v>
      </c>
      <c r="I136" s="18" t="n">
        <v>0.355886684355022</v>
      </c>
      <c r="J136" s="6"/>
      <c r="K136" s="15" t="s">
        <v>17</v>
      </c>
      <c r="L136" s="16" t="n">
        <v>4866.33333333333</v>
      </c>
      <c r="M136" s="16" t="n">
        <v>127757.901369863</v>
      </c>
      <c r="N136" s="16" t="n">
        <v>241635.117808219</v>
      </c>
      <c r="O136" s="16" t="n">
        <v>15564494</v>
      </c>
      <c r="P136" s="16" t="n">
        <v>35588893</v>
      </c>
      <c r="Q136" s="16" t="n">
        <v>22935204</v>
      </c>
      <c r="R136" s="17" t="n">
        <v>0.516979264841512</v>
      </c>
      <c r="S136" s="18" t="n">
        <v>0.425899779565176</v>
      </c>
    </row>
    <row r="137" customFormat="false" ht="12.75" hidden="false" customHeight="true" outlineLevel="0" collapsed="false">
      <c r="A137" s="19" t="s">
        <v>18</v>
      </c>
      <c r="B137" s="2" t="n">
        <v>796</v>
      </c>
      <c r="C137" s="2" t="n">
        <v>22656.8794520548</v>
      </c>
      <c r="D137" s="2" t="n">
        <v>46644.797260274</v>
      </c>
      <c r="E137" s="2" t="n">
        <v>1870043</v>
      </c>
      <c r="F137" s="2" t="n">
        <v>5885436</v>
      </c>
      <c r="G137" s="2" t="n">
        <v>3426314</v>
      </c>
      <c r="H137" s="20" t="n">
        <v>0.41431838235712</v>
      </c>
      <c r="I137" s="21" t="n">
        <v>0.345686617562246</v>
      </c>
      <c r="J137" s="22"/>
      <c r="K137" s="19" t="s">
        <v>18</v>
      </c>
      <c r="L137" s="2" t="n">
        <v>669.25</v>
      </c>
      <c r="M137" s="2" t="n">
        <v>18686.9753424658</v>
      </c>
      <c r="N137" s="2" t="n">
        <v>37880.8904109589</v>
      </c>
      <c r="O137" s="2" t="n">
        <v>1870043</v>
      </c>
      <c r="P137" s="2" t="n">
        <v>5885436</v>
      </c>
      <c r="Q137" s="2" t="n">
        <v>3426314</v>
      </c>
      <c r="R137" s="20" t="n">
        <v>0.55936870594416</v>
      </c>
      <c r="S137" s="21" t="n">
        <v>0.47349295581564</v>
      </c>
    </row>
    <row r="138" customFormat="false" ht="12.75" hidden="false" customHeight="true" outlineLevel="0" collapsed="false">
      <c r="A138" s="19" t="s">
        <v>19</v>
      </c>
      <c r="B138" s="2" t="n">
        <v>628.666666666667</v>
      </c>
      <c r="C138" s="2" t="n">
        <v>10708.9150684932</v>
      </c>
      <c r="D138" s="2" t="n">
        <v>21157.2136986301</v>
      </c>
      <c r="E138" s="2" t="n">
        <v>922983</v>
      </c>
      <c r="F138" s="2" t="n">
        <v>1973014</v>
      </c>
      <c r="G138" s="2" t="n">
        <v>1323804</v>
      </c>
      <c r="H138" s="20" t="n">
        <v>0.338676724091616</v>
      </c>
      <c r="I138" s="21" t="n">
        <v>0.255492896428473</v>
      </c>
      <c r="J138" s="22"/>
      <c r="K138" s="19" t="s">
        <v>19</v>
      </c>
      <c r="L138" s="2" t="n">
        <v>566.5</v>
      </c>
      <c r="M138" s="2" t="n">
        <v>9769.84657534247</v>
      </c>
      <c r="N138" s="2" t="n">
        <v>18729.6575342466</v>
      </c>
      <c r="O138" s="2" t="n">
        <v>922983</v>
      </c>
      <c r="P138" s="2" t="n">
        <v>1973014</v>
      </c>
      <c r="Q138" s="2" t="n">
        <v>1323804</v>
      </c>
      <c r="R138" s="20" t="n">
        <v>0.388479011544289</v>
      </c>
      <c r="S138" s="21" t="n">
        <v>0.303384675661326</v>
      </c>
    </row>
    <row r="139" customFormat="false" ht="12.75" hidden="false" customHeight="true" outlineLevel="0" collapsed="false">
      <c r="A139" s="19" t="s">
        <v>20</v>
      </c>
      <c r="B139" s="2" t="n">
        <v>425.5</v>
      </c>
      <c r="C139" s="2" t="n">
        <v>16501.6904109589</v>
      </c>
      <c r="D139" s="2" t="n">
        <v>27722.4821917808</v>
      </c>
      <c r="E139" s="2" t="n">
        <v>2582401</v>
      </c>
      <c r="F139" s="2" t="n">
        <v>4716798</v>
      </c>
      <c r="G139" s="2" t="n">
        <v>3478183</v>
      </c>
      <c r="H139" s="20" t="n">
        <v>0.577472262285458</v>
      </c>
      <c r="I139" s="21" t="n">
        <v>0.466146362983567</v>
      </c>
      <c r="J139" s="22"/>
      <c r="K139" s="19" t="s">
        <v>20</v>
      </c>
      <c r="L139" s="2" t="n">
        <v>400.583333333333</v>
      </c>
      <c r="M139" s="2" t="n">
        <v>15858.7287671233</v>
      </c>
      <c r="N139" s="2" t="n">
        <v>26610.4136986301</v>
      </c>
      <c r="O139" s="2" t="n">
        <v>2582401</v>
      </c>
      <c r="P139" s="2" t="n">
        <v>4716798</v>
      </c>
      <c r="Q139" s="2" t="n">
        <v>3478183</v>
      </c>
      <c r="R139" s="20" t="n">
        <v>0.606096719443215</v>
      </c>
      <c r="S139" s="21" t="n">
        <v>0.490198519676333</v>
      </c>
    </row>
    <row r="140" customFormat="false" ht="12.75" hidden="false" customHeight="true" outlineLevel="0" collapsed="false">
      <c r="A140" s="19" t="s">
        <v>21</v>
      </c>
      <c r="B140" s="2" t="n">
        <v>582.416666666667</v>
      </c>
      <c r="C140" s="2" t="n">
        <v>14202.9150684932</v>
      </c>
      <c r="D140" s="2" t="n">
        <v>27991.3479452055</v>
      </c>
      <c r="E140" s="2" t="n">
        <v>1665960</v>
      </c>
      <c r="F140" s="2" t="n">
        <v>3271381</v>
      </c>
      <c r="G140" s="2" t="n">
        <v>1998388</v>
      </c>
      <c r="H140" s="20" t="n">
        <v>0.38548675324996</v>
      </c>
      <c r="I140" s="21" t="n">
        <v>0.320194929118019</v>
      </c>
      <c r="J140" s="22"/>
      <c r="K140" s="19" t="s">
        <v>21</v>
      </c>
      <c r="L140" s="2" t="n">
        <v>508.083333333333</v>
      </c>
      <c r="M140" s="2" t="n">
        <v>12452.1123287671</v>
      </c>
      <c r="N140" s="2" t="n">
        <v>24388.6931506849</v>
      </c>
      <c r="O140" s="2" t="n">
        <v>1665960</v>
      </c>
      <c r="P140" s="2" t="n">
        <v>3271381</v>
      </c>
      <c r="Q140" s="2" t="n">
        <v>1998388</v>
      </c>
      <c r="R140" s="20" t="n">
        <v>0.456648104181472</v>
      </c>
      <c r="S140" s="21" t="n">
        <v>0.382677591262538</v>
      </c>
    </row>
    <row r="141" customFormat="false" ht="12.75" hidden="false" customHeight="true" outlineLevel="0" collapsed="false">
      <c r="A141" s="19" t="s">
        <v>22</v>
      </c>
      <c r="B141" s="2" t="n">
        <v>177.833333333333</v>
      </c>
      <c r="C141" s="2" t="n">
        <v>5829.17260273973</v>
      </c>
      <c r="D141" s="2" t="n">
        <v>9931.02739726027</v>
      </c>
      <c r="E141" s="2" t="n">
        <v>700965</v>
      </c>
      <c r="F141" s="2" t="n">
        <v>1381797</v>
      </c>
      <c r="G141" s="2" t="n">
        <v>1039869</v>
      </c>
      <c r="H141" s="20" t="n">
        <v>0.488741088751523</v>
      </c>
      <c r="I141" s="21" t="n">
        <v>0.381203782251557</v>
      </c>
      <c r="J141" s="22"/>
      <c r="K141" s="19" t="s">
        <v>22</v>
      </c>
      <c r="L141" s="2" t="n">
        <v>168</v>
      </c>
      <c r="M141" s="2" t="n">
        <v>5463.35890410959</v>
      </c>
      <c r="N141" s="2" t="n">
        <v>9191.22739726027</v>
      </c>
      <c r="O141" s="2" t="n">
        <v>700965</v>
      </c>
      <c r="P141" s="2" t="n">
        <v>1381797</v>
      </c>
      <c r="Q141" s="2" t="n">
        <v>1039869</v>
      </c>
      <c r="R141" s="20" t="n">
        <v>0.530897805124728</v>
      </c>
      <c r="S141" s="21" t="n">
        <v>0.419714855714732</v>
      </c>
    </row>
    <row r="142" customFormat="false" ht="12.75" hidden="false" customHeight="true" outlineLevel="0" collapsed="false">
      <c r="A142" s="19" t="s">
        <v>23</v>
      </c>
      <c r="B142" s="2" t="n">
        <v>274.166666666667</v>
      </c>
      <c r="C142" s="2" t="n">
        <v>5928.6602739726</v>
      </c>
      <c r="D142" s="2" t="n">
        <v>10333.6465753425</v>
      </c>
      <c r="E142" s="2" t="n">
        <v>755228</v>
      </c>
      <c r="F142" s="2" t="n">
        <v>1399252</v>
      </c>
      <c r="G142" s="2" t="n">
        <v>1024702</v>
      </c>
      <c r="H142" s="20" t="n">
        <v>0.473530715202353</v>
      </c>
      <c r="I142" s="21" t="n">
        <v>0.370979121004109</v>
      </c>
      <c r="J142" s="22"/>
      <c r="K142" s="19" t="s">
        <v>23</v>
      </c>
      <c r="L142" s="2" t="n">
        <v>257.25</v>
      </c>
      <c r="M142" s="2" t="n">
        <v>5789.13150684932</v>
      </c>
      <c r="N142" s="2" t="n">
        <v>9908.53424657534</v>
      </c>
      <c r="O142" s="2" t="n">
        <v>755228</v>
      </c>
      <c r="P142" s="2" t="n">
        <v>1399252</v>
      </c>
      <c r="Q142" s="2" t="n">
        <v>1024702</v>
      </c>
      <c r="R142" s="20" t="n">
        <v>0.497043308700302</v>
      </c>
      <c r="S142" s="21" t="n">
        <v>0.396821012355104</v>
      </c>
    </row>
    <row r="143" customFormat="false" ht="12.75" hidden="false" customHeight="true" outlineLevel="0" collapsed="false">
      <c r="A143" s="19" t="s">
        <v>31</v>
      </c>
      <c r="B143" s="23" t="n">
        <v>527.083333333333</v>
      </c>
      <c r="C143" s="24" t="n">
        <v>14044.4794520548</v>
      </c>
      <c r="D143" s="24" t="n">
        <v>28914.802739726</v>
      </c>
      <c r="E143" s="24" t="n">
        <v>1417312</v>
      </c>
      <c r="F143" s="24" t="n">
        <v>3718523</v>
      </c>
      <c r="G143" s="24" t="n">
        <v>2145082</v>
      </c>
      <c r="H143" s="20" t="n">
        <v>0.418451748700557</v>
      </c>
      <c r="I143" s="21" t="n">
        <v>0.352336287343175</v>
      </c>
      <c r="J143" s="22"/>
      <c r="K143" s="19" t="s">
        <v>31</v>
      </c>
      <c r="L143" s="23" t="n">
        <v>456.5</v>
      </c>
      <c r="M143" s="24" t="n">
        <v>12298.0657534247</v>
      </c>
      <c r="N143" s="24" t="n">
        <v>25024.1424657534</v>
      </c>
      <c r="O143" s="24" t="n">
        <v>1417312</v>
      </c>
      <c r="P143" s="24" t="n">
        <v>3718523</v>
      </c>
      <c r="Q143" s="24" t="n">
        <v>2145082</v>
      </c>
      <c r="R143" s="20" t="n">
        <v>0.515526859124272</v>
      </c>
      <c r="S143" s="21" t="n">
        <v>0.440908124018382</v>
      </c>
    </row>
    <row r="144" customFormat="false" ht="12.75" hidden="false" customHeight="true" outlineLevel="0" collapsed="false">
      <c r="A144" s="19" t="s">
        <v>24</v>
      </c>
      <c r="B144" s="23" t="n">
        <v>292.583333333333</v>
      </c>
      <c r="C144" s="24" t="n">
        <v>4217.96438356164</v>
      </c>
      <c r="D144" s="24" t="n">
        <v>8219.43561643836</v>
      </c>
      <c r="E144" s="24" t="n">
        <v>400022</v>
      </c>
      <c r="F144" s="24" t="n">
        <v>699636</v>
      </c>
      <c r="G144" s="24" t="n">
        <v>494927</v>
      </c>
      <c r="H144" s="20" t="n">
        <v>0.321473644691298</v>
      </c>
      <c r="I144" s="21" t="n">
        <v>0.233204692919622</v>
      </c>
      <c r="J144" s="22"/>
      <c r="K144" s="19" t="s">
        <v>24</v>
      </c>
      <c r="L144" s="23" t="n">
        <v>271</v>
      </c>
      <c r="M144" s="24" t="n">
        <v>4045.46575342466</v>
      </c>
      <c r="N144" s="24" t="n">
        <v>7808.1698630137</v>
      </c>
      <c r="O144" s="24" t="n">
        <v>400022</v>
      </c>
      <c r="P144" s="24" t="n">
        <v>699636</v>
      </c>
      <c r="Q144" s="24" t="n">
        <v>494927</v>
      </c>
      <c r="R144" s="20" t="n">
        <v>0.348607898436598</v>
      </c>
      <c r="S144" s="21" t="n">
        <v>0.256250640959902</v>
      </c>
    </row>
    <row r="145" customFormat="false" ht="12.75" hidden="false" customHeight="true" outlineLevel="0" collapsed="false">
      <c r="A145" s="25" t="s">
        <v>25</v>
      </c>
      <c r="B145" s="2" t="n">
        <v>344.833333333333</v>
      </c>
      <c r="C145" s="2" t="n">
        <v>9884.67945205479</v>
      </c>
      <c r="D145" s="2" t="n">
        <v>18768.9397260274</v>
      </c>
      <c r="E145" s="2" t="n">
        <v>1097602</v>
      </c>
      <c r="F145" s="2" t="n">
        <v>2489649</v>
      </c>
      <c r="G145" s="2" t="n">
        <v>1664199</v>
      </c>
      <c r="H145" s="20" t="n">
        <v>0.461264256183916</v>
      </c>
      <c r="I145" s="21" t="n">
        <v>0.363417234215141</v>
      </c>
      <c r="J145" s="22"/>
      <c r="K145" s="25" t="s">
        <v>25</v>
      </c>
      <c r="L145" s="2" t="n">
        <v>308.583333333333</v>
      </c>
      <c r="M145" s="2" t="n">
        <v>9123.86575342466</v>
      </c>
      <c r="N145" s="2" t="n">
        <v>17115.4712328767</v>
      </c>
      <c r="O145" s="2" t="n">
        <v>1097602</v>
      </c>
      <c r="P145" s="2" t="n">
        <v>2489649</v>
      </c>
      <c r="Q145" s="2" t="n">
        <v>1664199</v>
      </c>
      <c r="R145" s="20" t="n">
        <v>0.51769985833394</v>
      </c>
      <c r="S145" s="21" t="n">
        <v>0.414206077110091</v>
      </c>
    </row>
    <row r="146" customFormat="false" ht="12.75" hidden="false" customHeight="true" outlineLevel="0" collapsed="false">
      <c r="A146" s="19" t="s">
        <v>26</v>
      </c>
      <c r="B146" s="2" t="n">
        <v>133.25</v>
      </c>
      <c r="C146" s="2" t="n">
        <v>9116.5397260274</v>
      </c>
      <c r="D146" s="2" t="n">
        <v>14741.8136986301</v>
      </c>
      <c r="E146" s="2" t="n">
        <v>1275154</v>
      </c>
      <c r="F146" s="2" t="n">
        <v>2660591</v>
      </c>
      <c r="G146" s="2" t="n">
        <v>2021495</v>
      </c>
      <c r="H146" s="20" t="n">
        <v>0.607504890253662</v>
      </c>
      <c r="I146" s="21" t="n">
        <v>0.494463609429296</v>
      </c>
      <c r="J146" s="22"/>
      <c r="K146" s="19" t="s">
        <v>26</v>
      </c>
      <c r="L146" s="2" t="n">
        <v>130.416666666667</v>
      </c>
      <c r="M146" s="2" t="n">
        <v>9064.4</v>
      </c>
      <c r="N146" s="2" t="n">
        <v>14635.2767123288</v>
      </c>
      <c r="O146" s="2" t="n">
        <v>1275154</v>
      </c>
      <c r="P146" s="2" t="n">
        <v>2660591</v>
      </c>
      <c r="Q146" s="2" t="n">
        <v>2021495</v>
      </c>
      <c r="R146" s="20" t="n">
        <v>0.61300464598932</v>
      </c>
      <c r="S146" s="21" t="n">
        <v>0.499809701217762</v>
      </c>
    </row>
    <row r="147" customFormat="false" ht="12.75" hidden="false" customHeight="true" outlineLevel="0" collapsed="false">
      <c r="A147" s="19" t="s">
        <v>27</v>
      </c>
      <c r="B147" s="2" t="n">
        <v>714.083333333333</v>
      </c>
      <c r="C147" s="2" t="n">
        <v>16756.0712328767</v>
      </c>
      <c r="D147" s="2" t="n">
        <v>34687.3917808219</v>
      </c>
      <c r="E147" s="2" t="n">
        <v>1491322</v>
      </c>
      <c r="F147" s="2" t="n">
        <v>4392327</v>
      </c>
      <c r="G147" s="2" t="n">
        <v>2504029</v>
      </c>
      <c r="H147" s="20" t="n">
        <v>0.40942493794112</v>
      </c>
      <c r="I147" s="21" t="n">
        <v>0.346920652863644</v>
      </c>
      <c r="J147" s="22"/>
      <c r="K147" s="19" t="s">
        <v>27</v>
      </c>
      <c r="L147" s="2" t="n">
        <v>595.5</v>
      </c>
      <c r="M147" s="2" t="n">
        <v>14300.5123287671</v>
      </c>
      <c r="N147" s="2" t="n">
        <v>29001.0931506849</v>
      </c>
      <c r="O147" s="2" t="n">
        <v>1491322</v>
      </c>
      <c r="P147" s="2" t="n">
        <v>4392327</v>
      </c>
      <c r="Q147" s="2" t="n">
        <v>2504029</v>
      </c>
      <c r="R147" s="20" t="n">
        <v>0.525810397990185</v>
      </c>
      <c r="S147" s="21" t="n">
        <v>0.456090867470713</v>
      </c>
    </row>
    <row r="148" customFormat="false" ht="12.75" hidden="false" customHeight="true" outlineLevel="0" collapsed="false">
      <c r="A148" s="19" t="s">
        <v>28</v>
      </c>
      <c r="B148" s="2" t="n">
        <v>507.666666666667</v>
      </c>
      <c r="C148" s="2" t="n">
        <v>10637.5753424658</v>
      </c>
      <c r="D148" s="2" t="n">
        <v>20637.7780821918</v>
      </c>
      <c r="E148" s="2" t="n">
        <v>1152092</v>
      </c>
      <c r="F148" s="2" t="n">
        <v>2607592</v>
      </c>
      <c r="G148" s="2" t="n">
        <v>1554823</v>
      </c>
      <c r="H148" s="20" t="n">
        <v>0.400447367370513</v>
      </c>
      <c r="I148" s="21" t="n">
        <v>0.346165543731545</v>
      </c>
      <c r="J148" s="22"/>
      <c r="K148" s="19" t="s">
        <v>28</v>
      </c>
      <c r="L148" s="2" t="n">
        <v>416.75</v>
      </c>
      <c r="M148" s="2" t="n">
        <v>8921.58904109589</v>
      </c>
      <c r="N148" s="2" t="n">
        <v>17297.9095890411</v>
      </c>
      <c r="O148" s="2" t="n">
        <v>1152092</v>
      </c>
      <c r="P148" s="2" t="n">
        <v>2607592</v>
      </c>
      <c r="Q148" s="2" t="n">
        <v>1554823</v>
      </c>
      <c r="R148" s="20" t="n">
        <v>0.495122882471833</v>
      </c>
      <c r="S148" s="21" t="n">
        <v>0.428268079296519</v>
      </c>
    </row>
    <row r="149" customFormat="false" ht="12.75" hidden="false" customHeight="true" outlineLevel="0" collapsed="false">
      <c r="A149" s="26" t="s">
        <v>29</v>
      </c>
      <c r="B149" s="27" t="n">
        <v>129</v>
      </c>
      <c r="C149" s="27" t="n">
        <v>2065.82465753425</v>
      </c>
      <c r="D149" s="27" t="n">
        <v>4223.65479452055</v>
      </c>
      <c r="E149" s="27" t="n">
        <v>233410</v>
      </c>
      <c r="F149" s="27" t="n">
        <v>392897</v>
      </c>
      <c r="G149" s="27" t="n">
        <v>259389</v>
      </c>
      <c r="H149" s="28" t="n">
        <v>0.344005379124858</v>
      </c>
      <c r="I149" s="29" t="n">
        <v>0.254857508332068</v>
      </c>
      <c r="J149" s="22"/>
      <c r="K149" s="26" t="s">
        <v>29</v>
      </c>
      <c r="L149" s="27" t="n">
        <v>117.916666666667</v>
      </c>
      <c r="M149" s="27" t="n">
        <v>1983.84931506849</v>
      </c>
      <c r="N149" s="27" t="n">
        <v>4043.63835616438</v>
      </c>
      <c r="O149" s="27" t="n">
        <v>233410</v>
      </c>
      <c r="P149" s="27" t="n">
        <v>392897</v>
      </c>
      <c r="Q149" s="27" t="n">
        <v>259389</v>
      </c>
      <c r="R149" s="28" t="n">
        <v>0.370415485566179</v>
      </c>
      <c r="S149" s="29" t="n">
        <v>0.276252638447292</v>
      </c>
    </row>
    <row r="150" customFormat="false" ht="12.75" hidden="false" customHeight="true" outlineLevel="0" collapsed="false">
      <c r="A150" s="25"/>
      <c r="B150" s="23"/>
      <c r="C150" s="24"/>
      <c r="D150" s="24"/>
      <c r="E150" s="24"/>
      <c r="F150" s="24"/>
      <c r="G150" s="24"/>
      <c r="H150" s="20"/>
      <c r="I150" s="21"/>
      <c r="J150" s="22"/>
      <c r="K150" s="25"/>
      <c r="L150" s="23"/>
      <c r="M150" s="24"/>
      <c r="N150" s="24"/>
      <c r="O150" s="24"/>
      <c r="P150" s="24"/>
      <c r="Q150" s="24"/>
      <c r="R150" s="20"/>
      <c r="S150" s="21"/>
    </row>
    <row r="151" customFormat="false" ht="22.5" hidden="false" customHeight="true" outlineLevel="0" collapsed="false">
      <c r="A151" s="12" t="n">
        <v>2008</v>
      </c>
      <c r="B151" s="41"/>
      <c r="C151" s="41"/>
      <c r="D151" s="41"/>
      <c r="E151" s="41"/>
      <c r="F151" s="41"/>
      <c r="G151" s="41"/>
      <c r="H151" s="13"/>
      <c r="I151" s="14"/>
      <c r="J151" s="6"/>
      <c r="K151" s="12" t="n">
        <f aca="false">A151</f>
        <v>2008</v>
      </c>
      <c r="L151" s="41"/>
      <c r="M151" s="41"/>
      <c r="N151" s="41"/>
      <c r="O151" s="41"/>
      <c r="P151" s="41"/>
      <c r="Q151" s="41"/>
      <c r="R151" s="13"/>
      <c r="S151" s="14"/>
    </row>
    <row r="152" customFormat="false" ht="22.5" hidden="false" customHeight="true" outlineLevel="0" collapsed="false">
      <c r="A152" s="15" t="s">
        <v>17</v>
      </c>
      <c r="B152" s="16" t="n">
        <v>5581.58333333333</v>
      </c>
      <c r="C152" s="16" t="n">
        <v>141679.945355191</v>
      </c>
      <c r="D152" s="16" t="n">
        <v>270487.262295082</v>
      </c>
      <c r="E152" s="16" t="n">
        <v>15997377</v>
      </c>
      <c r="F152" s="16" t="n">
        <v>37333769</v>
      </c>
      <c r="G152" s="16" t="n">
        <v>24236822</v>
      </c>
      <c r="H152" s="17" t="n">
        <v>0.467397308564713</v>
      </c>
      <c r="I152" s="18" t="n">
        <v>0.377115108740512</v>
      </c>
      <c r="J152" s="6"/>
      <c r="K152" s="15" t="s">
        <v>17</v>
      </c>
      <c r="L152" s="16" t="n">
        <v>4924.33333333333</v>
      </c>
      <c r="M152" s="16" t="n">
        <v>127922.816939891</v>
      </c>
      <c r="N152" s="16" t="n">
        <v>241345.12568306</v>
      </c>
      <c r="O152" s="16" t="n">
        <v>15997377</v>
      </c>
      <c r="P152" s="16" t="n">
        <v>37333769</v>
      </c>
      <c r="Q152" s="16" t="n">
        <v>24236822</v>
      </c>
      <c r="R152" s="17" t="n">
        <v>0.543770052747675</v>
      </c>
      <c r="S152" s="18" t="n">
        <v>0.445497658891379</v>
      </c>
    </row>
    <row r="153" customFormat="false" ht="12.75" hidden="false" customHeight="true" outlineLevel="0" collapsed="false">
      <c r="A153" s="19" t="s">
        <v>18</v>
      </c>
      <c r="B153" s="2" t="n">
        <v>809.25</v>
      </c>
      <c r="C153" s="2" t="n">
        <v>22995.2103825137</v>
      </c>
      <c r="D153" s="2" t="n">
        <v>46480.3551912568</v>
      </c>
      <c r="E153" s="2" t="n">
        <v>1971903</v>
      </c>
      <c r="F153" s="2" t="n">
        <v>6239848</v>
      </c>
      <c r="G153" s="2" t="n">
        <v>3650829</v>
      </c>
      <c r="H153" s="20" t="n">
        <v>0.433783490432256</v>
      </c>
      <c r="I153" s="21" t="n">
        <v>0.366795067661818</v>
      </c>
      <c r="J153" s="22"/>
      <c r="K153" s="19" t="s">
        <v>18</v>
      </c>
      <c r="L153" s="2" t="n">
        <v>677.083333333333</v>
      </c>
      <c r="M153" s="2" t="n">
        <v>19003.4153005464</v>
      </c>
      <c r="N153" s="2" t="n">
        <v>38124.4699453552</v>
      </c>
      <c r="O153" s="2" t="n">
        <v>1971903</v>
      </c>
      <c r="P153" s="2" t="n">
        <v>6239848</v>
      </c>
      <c r="Q153" s="2" t="n">
        <v>3650829</v>
      </c>
      <c r="R153" s="20" t="n">
        <v>0.575707142934863</v>
      </c>
      <c r="S153" s="21" t="n">
        <v>0.490222648209544</v>
      </c>
    </row>
    <row r="154" customFormat="false" ht="12.75" hidden="false" customHeight="true" outlineLevel="0" collapsed="false">
      <c r="A154" s="19" t="s">
        <v>19</v>
      </c>
      <c r="B154" s="2" t="n">
        <v>634.916666666667</v>
      </c>
      <c r="C154" s="2" t="n">
        <v>10608.1366120219</v>
      </c>
      <c r="D154" s="2" t="n">
        <v>20716.2513661202</v>
      </c>
      <c r="E154" s="2" t="n">
        <v>946324</v>
      </c>
      <c r="F154" s="2" t="n">
        <v>2035033</v>
      </c>
      <c r="G154" s="2" t="n">
        <v>1387054</v>
      </c>
      <c r="H154" s="20" t="n">
        <v>0.357250775129308</v>
      </c>
      <c r="I154" s="21" t="n">
        <v>0.268397952664601</v>
      </c>
      <c r="J154" s="22"/>
      <c r="K154" s="19" t="s">
        <v>19</v>
      </c>
      <c r="L154" s="2" t="n">
        <v>566.083333333333</v>
      </c>
      <c r="M154" s="2" t="n">
        <v>9601.07650273224</v>
      </c>
      <c r="N154" s="2" t="n">
        <v>18153.2404371585</v>
      </c>
      <c r="O154" s="2" t="n">
        <v>946324</v>
      </c>
      <c r="P154" s="2" t="n">
        <v>2035033</v>
      </c>
      <c r="Q154" s="2" t="n">
        <v>1387054</v>
      </c>
      <c r="R154" s="20" t="n">
        <v>0.415405524229149</v>
      </c>
      <c r="S154" s="21" t="n">
        <v>0.323760724499523</v>
      </c>
    </row>
    <row r="155" customFormat="false" ht="12.75" hidden="false" customHeight="true" outlineLevel="0" collapsed="false">
      <c r="A155" s="19" t="s">
        <v>20</v>
      </c>
      <c r="B155" s="2" t="n">
        <v>428.416666666667</v>
      </c>
      <c r="C155" s="2" t="n">
        <v>15894.1612021858</v>
      </c>
      <c r="D155" s="2" t="n">
        <v>26728.3387978142</v>
      </c>
      <c r="E155" s="2" t="n">
        <v>2667831</v>
      </c>
      <c r="F155" s="2" t="n">
        <v>4924305</v>
      </c>
      <c r="G155" s="2" t="n">
        <v>3635770</v>
      </c>
      <c r="H155" s="20" t="n">
        <v>0.6249966693959</v>
      </c>
      <c r="I155" s="21" t="n">
        <v>0.503375288216637</v>
      </c>
      <c r="J155" s="22"/>
      <c r="K155" s="19" t="s">
        <v>20</v>
      </c>
      <c r="L155" s="2" t="n">
        <v>406.583333333333</v>
      </c>
      <c r="M155" s="2" t="n">
        <v>15487.5382513661</v>
      </c>
      <c r="N155" s="2" t="n">
        <v>26085.9617486339</v>
      </c>
      <c r="O155" s="2" t="n">
        <v>2667831</v>
      </c>
      <c r="P155" s="2" t="n">
        <v>4924305</v>
      </c>
      <c r="Q155" s="2" t="n">
        <v>3635770</v>
      </c>
      <c r="R155" s="20" t="n">
        <v>0.648703670332062</v>
      </c>
      <c r="S155" s="21" t="n">
        <v>0.521967879340034</v>
      </c>
    </row>
    <row r="156" customFormat="false" ht="12.75" hidden="false" customHeight="true" outlineLevel="0" collapsed="false">
      <c r="A156" s="19" t="s">
        <v>21</v>
      </c>
      <c r="B156" s="2" t="n">
        <v>586.75</v>
      </c>
      <c r="C156" s="2" t="n">
        <v>14033.8005464481</v>
      </c>
      <c r="D156" s="2" t="n">
        <v>27554.1639344262</v>
      </c>
      <c r="E156" s="2" t="n">
        <v>1743711</v>
      </c>
      <c r="F156" s="2" t="n">
        <v>3505487</v>
      </c>
      <c r="G156" s="2" t="n">
        <v>2175077</v>
      </c>
      <c r="H156" s="20" t="n">
        <v>0.423465711491635</v>
      </c>
      <c r="I156" s="21" t="n">
        <v>0.347600215928409</v>
      </c>
      <c r="J156" s="22"/>
      <c r="K156" s="19" t="s">
        <v>21</v>
      </c>
      <c r="L156" s="2" t="n">
        <v>514</v>
      </c>
      <c r="M156" s="2" t="n">
        <v>12520.6120218579</v>
      </c>
      <c r="N156" s="2" t="n">
        <v>24366.0710382514</v>
      </c>
      <c r="O156" s="2" t="n">
        <v>1743711</v>
      </c>
      <c r="P156" s="2" t="n">
        <v>3505487</v>
      </c>
      <c r="Q156" s="2" t="n">
        <v>2175077</v>
      </c>
      <c r="R156" s="20" t="n">
        <v>0.495321709739912</v>
      </c>
      <c r="S156" s="21" t="n">
        <v>0.410923610359744</v>
      </c>
    </row>
    <row r="157" customFormat="false" ht="12.75" hidden="false" customHeight="true" outlineLevel="0" collapsed="false">
      <c r="A157" s="19" t="s">
        <v>22</v>
      </c>
      <c r="B157" s="2" t="n">
        <v>174.416666666667</v>
      </c>
      <c r="C157" s="2" t="n">
        <v>5389.73770491803</v>
      </c>
      <c r="D157" s="2" t="n">
        <v>8967.31147540984</v>
      </c>
      <c r="E157" s="2" t="n">
        <v>663817</v>
      </c>
      <c r="F157" s="2" t="n">
        <v>1362955</v>
      </c>
      <c r="G157" s="2" t="n">
        <v>1069665</v>
      </c>
      <c r="H157" s="20" t="n">
        <v>0.542249387116986</v>
      </c>
      <c r="I157" s="21" t="n">
        <v>0.415277285197359</v>
      </c>
      <c r="J157" s="22"/>
      <c r="K157" s="19" t="s">
        <v>22</v>
      </c>
      <c r="L157" s="2" t="n">
        <v>165.583333333333</v>
      </c>
      <c r="M157" s="2" t="n">
        <v>5236.24043715847</v>
      </c>
      <c r="N157" s="2" t="n">
        <v>8658.56284153005</v>
      </c>
      <c r="O157" s="2" t="n">
        <v>663817</v>
      </c>
      <c r="P157" s="2" t="n">
        <v>1362955</v>
      </c>
      <c r="Q157" s="2" t="n">
        <v>1069665</v>
      </c>
      <c r="R157" s="20" t="n">
        <v>0.568699100110692</v>
      </c>
      <c r="S157" s="21" t="n">
        <v>0.438423860824296</v>
      </c>
    </row>
    <row r="158" customFormat="false" ht="12.75" hidden="false" customHeight="true" outlineLevel="0" collapsed="false">
      <c r="A158" s="19" t="s">
        <v>23</v>
      </c>
      <c r="B158" s="2" t="n">
        <v>277</v>
      </c>
      <c r="C158" s="2" t="n">
        <v>5919.22404371585</v>
      </c>
      <c r="D158" s="2" t="n">
        <v>10194.456284153</v>
      </c>
      <c r="E158" s="2" t="n">
        <v>765711</v>
      </c>
      <c r="F158" s="2" t="n">
        <v>1435787</v>
      </c>
      <c r="G158" s="2" t="n">
        <v>1061758</v>
      </c>
      <c r="H158" s="20" t="n">
        <v>0.490094330042521</v>
      </c>
      <c r="I158" s="21" t="n">
        <v>0.384808683386529</v>
      </c>
      <c r="J158" s="22"/>
      <c r="K158" s="19" t="s">
        <v>23</v>
      </c>
      <c r="L158" s="2" t="n">
        <v>260.166666666667</v>
      </c>
      <c r="M158" s="2" t="n">
        <v>5699.08469945355</v>
      </c>
      <c r="N158" s="2" t="n">
        <v>9832.01092896175</v>
      </c>
      <c r="O158" s="2" t="n">
        <v>765711</v>
      </c>
      <c r="P158" s="2" t="n">
        <v>1435787</v>
      </c>
      <c r="Q158" s="2" t="n">
        <v>1061758</v>
      </c>
      <c r="R158" s="20" t="n">
        <v>0.524698056889838</v>
      </c>
      <c r="S158" s="21" t="n">
        <v>0.412140367818085</v>
      </c>
    </row>
    <row r="159" customFormat="false" ht="12.75" hidden="false" customHeight="true" outlineLevel="0" collapsed="false">
      <c r="A159" s="19" t="s">
        <v>31</v>
      </c>
      <c r="B159" s="23" t="n">
        <v>534.083333333333</v>
      </c>
      <c r="C159" s="24" t="n">
        <v>14147.1092896175</v>
      </c>
      <c r="D159" s="24" t="n">
        <v>29076.4043715847</v>
      </c>
      <c r="E159" s="24" t="n">
        <v>1438948</v>
      </c>
      <c r="F159" s="24" t="n">
        <v>3904926</v>
      </c>
      <c r="G159" s="24" t="n">
        <v>2267866</v>
      </c>
      <c r="H159" s="20" t="n">
        <v>0.437994438609753</v>
      </c>
      <c r="I159" s="21" t="n">
        <v>0.366936591779487</v>
      </c>
      <c r="J159" s="22"/>
      <c r="K159" s="19" t="s">
        <v>31</v>
      </c>
      <c r="L159" s="23" t="n">
        <v>461.083333333333</v>
      </c>
      <c r="M159" s="24" t="n">
        <v>12419.5901639344</v>
      </c>
      <c r="N159" s="24" t="n">
        <v>25201.8907103825</v>
      </c>
      <c r="O159" s="24" t="n">
        <v>1438948</v>
      </c>
      <c r="P159" s="24" t="n">
        <v>3904926</v>
      </c>
      <c r="Q159" s="24" t="n">
        <v>2267866</v>
      </c>
      <c r="R159" s="20" t="n">
        <v>0.533514977530117</v>
      </c>
      <c r="S159" s="21" t="n">
        <v>0.453746600321963</v>
      </c>
    </row>
    <row r="160" customFormat="false" ht="12.75" hidden="false" customHeight="true" outlineLevel="0" collapsed="false">
      <c r="A160" s="19" t="s">
        <v>24</v>
      </c>
      <c r="B160" s="23" t="n">
        <v>296.416666666667</v>
      </c>
      <c r="C160" s="24" t="n">
        <v>4265.86885245902</v>
      </c>
      <c r="D160" s="24" t="n">
        <v>8293.92896174863</v>
      </c>
      <c r="E160" s="24" t="n">
        <v>410726</v>
      </c>
      <c r="F160" s="24" t="n">
        <v>743901</v>
      </c>
      <c r="G160" s="24" t="n">
        <v>527106</v>
      </c>
      <c r="H160" s="20" t="n">
        <v>0.337605392401755</v>
      </c>
      <c r="I160" s="21" t="n">
        <v>0.245060742962296</v>
      </c>
      <c r="J160" s="22"/>
      <c r="K160" s="19" t="s">
        <v>24</v>
      </c>
      <c r="L160" s="23" t="n">
        <v>276.166666666667</v>
      </c>
      <c r="M160" s="24" t="n">
        <v>4107.73770491803</v>
      </c>
      <c r="N160" s="24" t="n">
        <v>7959.37158469945</v>
      </c>
      <c r="O160" s="24" t="n">
        <v>410726</v>
      </c>
      <c r="P160" s="24" t="n">
        <v>743901</v>
      </c>
      <c r="Q160" s="24" t="n">
        <v>527106</v>
      </c>
      <c r="R160" s="20" t="n">
        <v>0.365663917685972</v>
      </c>
      <c r="S160" s="21" t="n">
        <v>0.267504743986545</v>
      </c>
    </row>
    <row r="161" customFormat="false" ht="12.75" hidden="false" customHeight="true" outlineLevel="0" collapsed="false">
      <c r="A161" s="25" t="s">
        <v>25</v>
      </c>
      <c r="B161" s="2" t="n">
        <v>350.333333333333</v>
      </c>
      <c r="C161" s="2" t="n">
        <v>9811.17486338798</v>
      </c>
      <c r="D161" s="2" t="n">
        <v>18591.3415300546</v>
      </c>
      <c r="E161" s="2" t="n">
        <v>1114054</v>
      </c>
      <c r="F161" s="2" t="n">
        <v>2636535</v>
      </c>
      <c r="G161" s="2" t="n">
        <v>1772875</v>
      </c>
      <c r="H161" s="20" t="n">
        <v>0.49371465012852</v>
      </c>
      <c r="I161" s="21" t="n">
        <v>0.387473250886077</v>
      </c>
      <c r="J161" s="22"/>
      <c r="K161" s="25" t="s">
        <v>25</v>
      </c>
      <c r="L161" s="2" t="n">
        <v>316</v>
      </c>
      <c r="M161" s="2" t="n">
        <v>9149.93442622951</v>
      </c>
      <c r="N161" s="2" t="n">
        <v>17230.2322404372</v>
      </c>
      <c r="O161" s="2" t="n">
        <v>1114054</v>
      </c>
      <c r="P161" s="2" t="n">
        <v>2636535</v>
      </c>
      <c r="Q161" s="2" t="n">
        <v>1772875</v>
      </c>
      <c r="R161" s="20" t="n">
        <v>0.555222023042242</v>
      </c>
      <c r="S161" s="21" t="n">
        <v>0.440492529770234</v>
      </c>
    </row>
    <row r="162" customFormat="false" ht="12.75" hidden="false" customHeight="true" outlineLevel="0" collapsed="false">
      <c r="A162" s="19" t="s">
        <v>26</v>
      </c>
      <c r="B162" s="2" t="n">
        <v>134</v>
      </c>
      <c r="C162" s="2" t="n">
        <v>9131</v>
      </c>
      <c r="D162" s="2" t="n">
        <v>14736</v>
      </c>
      <c r="E162" s="2" t="n">
        <v>1348991</v>
      </c>
      <c r="F162" s="2" t="n">
        <v>2884110</v>
      </c>
      <c r="G162" s="2" t="n">
        <v>2204693</v>
      </c>
      <c r="H162" s="20" t="n">
        <v>0.659703358462405</v>
      </c>
      <c r="I162" s="21" t="n">
        <v>0.534750404941172</v>
      </c>
      <c r="J162" s="22"/>
      <c r="K162" s="19" t="s">
        <v>26</v>
      </c>
      <c r="L162" s="2" t="n">
        <v>131.75</v>
      </c>
      <c r="M162" s="2" t="n">
        <v>9092.86612021858</v>
      </c>
      <c r="N162" s="2" t="n">
        <v>14668.4289617486</v>
      </c>
      <c r="O162" s="2" t="n">
        <v>1348991</v>
      </c>
      <c r="P162" s="2" t="n">
        <v>2884110</v>
      </c>
      <c r="Q162" s="2" t="n">
        <v>2204693</v>
      </c>
      <c r="R162" s="20" t="n">
        <v>0.664443609965209</v>
      </c>
      <c r="S162" s="21" t="n">
        <v>0.538772989448373</v>
      </c>
    </row>
    <row r="163" customFormat="false" ht="12.75" hidden="false" customHeight="true" outlineLevel="0" collapsed="false">
      <c r="A163" s="19" t="s">
        <v>27</v>
      </c>
      <c r="B163" s="2" t="n">
        <v>702.25</v>
      </c>
      <c r="C163" s="2" t="n">
        <v>16491.8961748634</v>
      </c>
      <c r="D163" s="2" t="n">
        <v>33724.2950819672</v>
      </c>
      <c r="E163" s="2" t="n">
        <v>1518182</v>
      </c>
      <c r="F163" s="2" t="n">
        <v>4590028</v>
      </c>
      <c r="G163" s="2" t="n">
        <v>2619083</v>
      </c>
      <c r="H163" s="20" t="n">
        <v>0.433907926959987</v>
      </c>
      <c r="I163" s="21" t="n">
        <v>0.371870192655131</v>
      </c>
      <c r="J163" s="22"/>
      <c r="K163" s="19" t="s">
        <v>27</v>
      </c>
      <c r="L163" s="2" t="n">
        <v>593.166666666667</v>
      </c>
      <c r="M163" s="2" t="n">
        <v>14348.9890710383</v>
      </c>
      <c r="N163" s="2" t="n">
        <v>29086.7677595628</v>
      </c>
      <c r="O163" s="2" t="n">
        <v>1518182</v>
      </c>
      <c r="P163" s="2" t="n">
        <v>4590028</v>
      </c>
      <c r="Q163" s="2" t="n">
        <v>2619083</v>
      </c>
      <c r="R163" s="20" t="n">
        <v>0.543176721996073</v>
      </c>
      <c r="S163" s="21" t="n">
        <v>0.469892319559635</v>
      </c>
    </row>
    <row r="164" customFormat="false" ht="12.75" hidden="false" customHeight="true" outlineLevel="0" collapsed="false">
      <c r="A164" s="19" t="s">
        <v>28</v>
      </c>
      <c r="B164" s="2" t="n">
        <v>522.666666666667</v>
      </c>
      <c r="C164" s="2" t="n">
        <v>10929.1338797814</v>
      </c>
      <c r="D164" s="2" t="n">
        <v>21195.6065573771</v>
      </c>
      <c r="E164" s="2" t="n">
        <v>1167837</v>
      </c>
      <c r="F164" s="2" t="n">
        <v>2667093</v>
      </c>
      <c r="G164" s="2" t="n">
        <v>1599784</v>
      </c>
      <c r="H164" s="20" t="n">
        <v>0.39993970094971</v>
      </c>
      <c r="I164" s="21" t="n">
        <v>0.343804237191128</v>
      </c>
      <c r="J164" s="22"/>
      <c r="K164" s="19" t="s">
        <v>28</v>
      </c>
      <c r="L164" s="2" t="n">
        <v>437.75</v>
      </c>
      <c r="M164" s="2" t="n">
        <v>9272.88797814208</v>
      </c>
      <c r="N164" s="2" t="n">
        <v>17934.5027322404</v>
      </c>
      <c r="O164" s="2" t="n">
        <v>1167837</v>
      </c>
      <c r="P164" s="2" t="n">
        <v>2667093</v>
      </c>
      <c r="Q164" s="2" t="n">
        <v>1599784</v>
      </c>
      <c r="R164" s="20" t="n">
        <v>0.489911363068435</v>
      </c>
      <c r="S164" s="21" t="n">
        <v>0.422406798564279</v>
      </c>
    </row>
    <row r="165" customFormat="false" ht="12.75" hidden="false" customHeight="true" outlineLevel="0" collapsed="false">
      <c r="A165" s="26" t="s">
        <v>29</v>
      </c>
      <c r="B165" s="27" t="n">
        <v>131.083333333333</v>
      </c>
      <c r="C165" s="27" t="n">
        <v>2063.49180327869</v>
      </c>
      <c r="D165" s="27" t="n">
        <v>4228.8087431694</v>
      </c>
      <c r="E165" s="27" t="n">
        <v>239342</v>
      </c>
      <c r="F165" s="27" t="n">
        <v>403761</v>
      </c>
      <c r="G165" s="27" t="n">
        <v>265262</v>
      </c>
      <c r="H165" s="28" t="n">
        <v>0.351229678591384</v>
      </c>
      <c r="I165" s="29" t="n">
        <v>0.260870660781111</v>
      </c>
      <c r="J165" s="22"/>
      <c r="K165" s="26" t="s">
        <v>29</v>
      </c>
      <c r="L165" s="27" t="n">
        <v>118.916666666667</v>
      </c>
      <c r="M165" s="27" t="n">
        <v>1982.84426229508</v>
      </c>
      <c r="N165" s="27" t="n">
        <v>4043.61475409836</v>
      </c>
      <c r="O165" s="27" t="n">
        <v>239342</v>
      </c>
      <c r="P165" s="27" t="n">
        <v>403761</v>
      </c>
      <c r="Q165" s="27" t="n">
        <v>265262</v>
      </c>
      <c r="R165" s="28" t="n">
        <v>0.378835851888667</v>
      </c>
      <c r="S165" s="29" t="n">
        <v>0.283710373855089</v>
      </c>
    </row>
    <row r="166" customFormat="false" ht="12.75" hidden="false" customHeight="true" outlineLevel="0" collapsed="false">
      <c r="A166" s="25"/>
      <c r="B166" s="23"/>
      <c r="C166" s="23"/>
      <c r="D166" s="23"/>
      <c r="E166" s="24"/>
      <c r="F166" s="24"/>
      <c r="G166" s="24"/>
      <c r="H166" s="20"/>
      <c r="I166" s="21"/>
      <c r="J166" s="22"/>
      <c r="K166" s="25"/>
      <c r="L166" s="23"/>
      <c r="M166" s="23"/>
      <c r="N166" s="23"/>
      <c r="O166" s="24"/>
      <c r="P166" s="24"/>
      <c r="Q166" s="24"/>
      <c r="R166" s="20"/>
      <c r="S166" s="21"/>
    </row>
    <row r="167" customFormat="false" ht="22.5" hidden="false" customHeight="true" outlineLevel="0" collapsed="false">
      <c r="A167" s="12" t="n">
        <v>2007</v>
      </c>
      <c r="B167" s="41"/>
      <c r="C167" s="41"/>
      <c r="D167" s="41"/>
      <c r="E167" s="41"/>
      <c r="F167" s="41"/>
      <c r="G167" s="41"/>
      <c r="H167" s="13"/>
      <c r="I167" s="14"/>
      <c r="J167" s="6"/>
      <c r="K167" s="12" t="n">
        <f aca="false">A167</f>
        <v>2007</v>
      </c>
      <c r="L167" s="41"/>
      <c r="M167" s="41"/>
      <c r="N167" s="41"/>
      <c r="O167" s="41"/>
      <c r="P167" s="41"/>
      <c r="Q167" s="41"/>
      <c r="R167" s="13"/>
      <c r="S167" s="14"/>
    </row>
    <row r="168" customFormat="false" ht="22.5" hidden="false" customHeight="true" outlineLevel="0" collapsed="false">
      <c r="A168" s="15" t="s">
        <v>17</v>
      </c>
      <c r="B168" s="16" t="n">
        <v>5635.41666666667</v>
      </c>
      <c r="C168" s="16" t="n">
        <v>141595.506849315</v>
      </c>
      <c r="D168" s="16" t="n">
        <v>270145.531506849</v>
      </c>
      <c r="E168" s="16" t="n">
        <v>15632542</v>
      </c>
      <c r="F168" s="16" t="n">
        <v>36364800</v>
      </c>
      <c r="G168" s="16" t="n">
        <v>23652636</v>
      </c>
      <c r="H168" s="17" t="n">
        <v>0.457653946143326</v>
      </c>
      <c r="I168" s="18" t="n">
        <v>0.368799692837303</v>
      </c>
      <c r="J168" s="6"/>
      <c r="K168" s="15" t="s">
        <v>17</v>
      </c>
      <c r="L168" s="16" t="n">
        <v>4953.83333333333</v>
      </c>
      <c r="M168" s="16" t="n">
        <v>127709.983561644</v>
      </c>
      <c r="N168" s="16" t="n">
        <v>241019.090410959</v>
      </c>
      <c r="O168" s="16" t="n">
        <v>15632542</v>
      </c>
      <c r="P168" s="16" t="n">
        <v>36364800</v>
      </c>
      <c r="Q168" s="16" t="n">
        <v>23652636</v>
      </c>
      <c r="R168" s="17" t="n">
        <v>0.532545257193057</v>
      </c>
      <c r="S168" s="18" t="n">
        <v>0.435542895977232</v>
      </c>
    </row>
    <row r="169" customFormat="false" ht="12.75" hidden="false" customHeight="true" outlineLevel="0" collapsed="false">
      <c r="A169" s="19" t="s">
        <v>18</v>
      </c>
      <c r="B169" s="2" t="n">
        <v>817</v>
      </c>
      <c r="C169" s="2" t="n">
        <v>23029.7753424658</v>
      </c>
      <c r="D169" s="2" t="n">
        <v>46276.0219178082</v>
      </c>
      <c r="E169" s="2" t="n">
        <v>1824122</v>
      </c>
      <c r="F169" s="2" t="n">
        <v>5867775</v>
      </c>
      <c r="G169" s="2" t="n">
        <v>3449535</v>
      </c>
      <c r="H169" s="20" t="n">
        <v>0.410372254239538</v>
      </c>
      <c r="I169" s="21" t="n">
        <v>0.347395805088087</v>
      </c>
      <c r="J169" s="22"/>
      <c r="K169" s="19" t="s">
        <v>18</v>
      </c>
      <c r="L169" s="2" t="n">
        <v>687.75</v>
      </c>
      <c r="M169" s="2" t="n">
        <v>19103.4109589041</v>
      </c>
      <c r="N169" s="2" t="n">
        <v>38309.9452054795</v>
      </c>
      <c r="O169" s="2" t="n">
        <v>1824122</v>
      </c>
      <c r="P169" s="2" t="n">
        <v>5867775</v>
      </c>
      <c r="Q169" s="2" t="n">
        <v>3449535</v>
      </c>
      <c r="R169" s="20" t="n">
        <v>0.5448208742853</v>
      </c>
      <c r="S169" s="21" t="n">
        <v>0.463048562541297</v>
      </c>
    </row>
    <row r="170" customFormat="false" ht="12.75" hidden="false" customHeight="true" outlineLevel="0" collapsed="false">
      <c r="A170" s="19" t="s">
        <v>19</v>
      </c>
      <c r="B170" s="2" t="n">
        <v>642.5</v>
      </c>
      <c r="C170" s="2" t="n">
        <v>10494.5808219178</v>
      </c>
      <c r="D170" s="2" t="n">
        <v>20274.1808219178</v>
      </c>
      <c r="E170" s="2" t="n">
        <v>895962</v>
      </c>
      <c r="F170" s="2" t="n">
        <v>1989105</v>
      </c>
      <c r="G170" s="2" t="n">
        <v>1356312</v>
      </c>
      <c r="H170" s="20" t="n">
        <v>0.354080201079644</v>
      </c>
      <c r="I170" s="21" t="n">
        <v>0.268795212373495</v>
      </c>
      <c r="J170" s="22"/>
      <c r="K170" s="19" t="s">
        <v>19</v>
      </c>
      <c r="L170" s="2" t="n">
        <v>567.333333333333</v>
      </c>
      <c r="M170" s="2" t="n">
        <v>9712.04109589041</v>
      </c>
      <c r="N170" s="2" t="n">
        <v>18228.1643835616</v>
      </c>
      <c r="O170" s="2" t="n">
        <v>895962</v>
      </c>
      <c r="P170" s="2" t="n">
        <v>1989105</v>
      </c>
      <c r="Q170" s="2" t="n">
        <v>1356312</v>
      </c>
      <c r="R170" s="20" t="n">
        <v>0.399596370873297</v>
      </c>
      <c r="S170" s="21" t="n">
        <v>0.314161342473698</v>
      </c>
    </row>
    <row r="171" customFormat="false" ht="12.75" hidden="false" customHeight="true" outlineLevel="0" collapsed="false">
      <c r="A171" s="19" t="s">
        <v>20</v>
      </c>
      <c r="B171" s="2" t="n">
        <v>425.333333333333</v>
      </c>
      <c r="C171" s="2" t="n">
        <v>15697.298630137</v>
      </c>
      <c r="D171" s="2" t="n">
        <v>26415.7205479452</v>
      </c>
      <c r="E171" s="2" t="n">
        <v>2619878</v>
      </c>
      <c r="F171" s="2" t="n">
        <v>4879077</v>
      </c>
      <c r="G171" s="2" t="n">
        <v>3633084</v>
      </c>
      <c r="H171" s="20" t="n">
        <v>0.634099855589846</v>
      </c>
      <c r="I171" s="21" t="n">
        <v>0.506037085844897</v>
      </c>
      <c r="J171" s="22"/>
      <c r="K171" s="19" t="s">
        <v>20</v>
      </c>
      <c r="L171" s="2" t="n">
        <v>403.166666666667</v>
      </c>
      <c r="M171" s="2" t="n">
        <v>15138.1260273973</v>
      </c>
      <c r="N171" s="2" t="n">
        <v>25358.0219178082</v>
      </c>
      <c r="O171" s="2" t="n">
        <v>2619878</v>
      </c>
      <c r="P171" s="2" t="n">
        <v>4879077</v>
      </c>
      <c r="Q171" s="2" t="n">
        <v>3633084</v>
      </c>
      <c r="R171" s="20" t="n">
        <v>0.664669958655301</v>
      </c>
      <c r="S171" s="21" t="n">
        <v>0.533514201160657</v>
      </c>
    </row>
    <row r="172" customFormat="false" ht="12.75" hidden="false" customHeight="true" outlineLevel="0" collapsed="false">
      <c r="A172" s="19" t="s">
        <v>21</v>
      </c>
      <c r="B172" s="2" t="n">
        <v>592</v>
      </c>
      <c r="C172" s="2" t="n">
        <v>14294.5287671233</v>
      </c>
      <c r="D172" s="2" t="n">
        <v>28070.4054794521</v>
      </c>
      <c r="E172" s="2" t="n">
        <v>1750833</v>
      </c>
      <c r="F172" s="2" t="n">
        <v>3447702</v>
      </c>
      <c r="G172" s="2" t="n">
        <v>2149869</v>
      </c>
      <c r="H172" s="20" t="n">
        <v>0.412049403709016</v>
      </c>
      <c r="I172" s="21" t="n">
        <v>0.336502403252565</v>
      </c>
      <c r="J172" s="22"/>
      <c r="K172" s="25" t="s">
        <v>21</v>
      </c>
      <c r="L172" s="2" t="n">
        <v>512.833333333333</v>
      </c>
      <c r="M172" s="2" t="n">
        <v>12565.3150684932</v>
      </c>
      <c r="N172" s="2" t="n">
        <v>24459.8</v>
      </c>
      <c r="O172" s="2" t="n">
        <v>1750833</v>
      </c>
      <c r="P172" s="2" t="n">
        <v>3447702</v>
      </c>
      <c r="Q172" s="2" t="n">
        <v>2149869</v>
      </c>
      <c r="R172" s="20" t="n">
        <v>0.486834844009744</v>
      </c>
      <c r="S172" s="21" t="n">
        <v>0.401822623566766</v>
      </c>
    </row>
    <row r="173" customFormat="false" ht="12.75" hidden="false" customHeight="true" outlineLevel="0" collapsed="false">
      <c r="A173" s="19" t="s">
        <v>22</v>
      </c>
      <c r="B173" s="2" t="n">
        <v>166.833333333333</v>
      </c>
      <c r="C173" s="2" t="n">
        <v>5136.99726027397</v>
      </c>
      <c r="D173" s="2" t="n">
        <v>8460.99452054795</v>
      </c>
      <c r="E173" s="2" t="n">
        <v>611911</v>
      </c>
      <c r="F173" s="2" t="n">
        <v>1274821</v>
      </c>
      <c r="G173" s="2" t="n">
        <v>1005152</v>
      </c>
      <c r="H173" s="20" t="n">
        <v>0.536079923029498</v>
      </c>
      <c r="I173" s="21" t="n">
        <v>0.412795477587239</v>
      </c>
      <c r="J173" s="22"/>
      <c r="K173" s="25" t="s">
        <v>22</v>
      </c>
      <c r="L173" s="2" t="n">
        <v>154.083333333333</v>
      </c>
      <c r="M173" s="2" t="n">
        <v>4973.28493150685</v>
      </c>
      <c r="N173" s="2" t="n">
        <v>8185.02739726027</v>
      </c>
      <c r="O173" s="2" t="n">
        <v>611911</v>
      </c>
      <c r="P173" s="2" t="n">
        <v>1274821</v>
      </c>
      <c r="Q173" s="2" t="n">
        <v>1005152</v>
      </c>
      <c r="R173" s="20" t="n">
        <v>0.565164587025559</v>
      </c>
      <c r="S173" s="21" t="n">
        <v>0.435658847969938</v>
      </c>
    </row>
    <row r="174" customFormat="false" ht="12.75" hidden="false" customHeight="true" outlineLevel="0" collapsed="false">
      <c r="A174" s="19" t="s">
        <v>23</v>
      </c>
      <c r="B174" s="2" t="n">
        <v>274.833333333333</v>
      </c>
      <c r="C174" s="2" t="n">
        <v>5719.44383561644</v>
      </c>
      <c r="D174" s="2" t="n">
        <v>9911.95068493151</v>
      </c>
      <c r="E174" s="2" t="n">
        <v>761924</v>
      </c>
      <c r="F174" s="2" t="n">
        <v>1422957</v>
      </c>
      <c r="G174" s="2" t="n">
        <v>1045125</v>
      </c>
      <c r="H174" s="20" t="n">
        <v>0.500635419575713</v>
      </c>
      <c r="I174" s="21" t="n">
        <v>0.393314338689535</v>
      </c>
      <c r="J174" s="22"/>
      <c r="K174" s="19" t="s">
        <v>23</v>
      </c>
      <c r="L174" s="2" t="n">
        <v>260.333333333333</v>
      </c>
      <c r="M174" s="2" t="n">
        <v>5612.63835616438</v>
      </c>
      <c r="N174" s="2" t="n">
        <v>9707.84931506849</v>
      </c>
      <c r="O174" s="2" t="n">
        <v>761924</v>
      </c>
      <c r="P174" s="2" t="n">
        <v>1422957</v>
      </c>
      <c r="Q174" s="2" t="n">
        <v>1045125</v>
      </c>
      <c r="R174" s="20" t="n">
        <v>0.525068916472783</v>
      </c>
      <c r="S174" s="21" t="n">
        <v>0.413832906497693</v>
      </c>
    </row>
    <row r="175" customFormat="false" ht="12.75" hidden="false" customHeight="true" outlineLevel="0" collapsed="false">
      <c r="A175" s="19" t="s">
        <v>31</v>
      </c>
      <c r="B175" s="23" t="n">
        <v>537.333333333333</v>
      </c>
      <c r="C175" s="24" t="n">
        <v>13970.0657534247</v>
      </c>
      <c r="D175" s="24" t="n">
        <v>28480.4767123288</v>
      </c>
      <c r="E175" s="24" t="n">
        <v>1427430</v>
      </c>
      <c r="F175" s="24" t="n">
        <v>3776343</v>
      </c>
      <c r="G175" s="24" t="n">
        <v>2209106</v>
      </c>
      <c r="H175" s="20" t="n">
        <v>0.433236701408923</v>
      </c>
      <c r="I175" s="21" t="n">
        <v>0.363271489799213</v>
      </c>
      <c r="J175" s="22"/>
      <c r="K175" s="19" t="s">
        <v>31</v>
      </c>
      <c r="L175" s="23" t="n">
        <v>468.583333333333</v>
      </c>
      <c r="M175" s="24" t="n">
        <v>12364.9753424658</v>
      </c>
      <c r="N175" s="24" t="n">
        <v>24987.701369863</v>
      </c>
      <c r="O175" s="24" t="n">
        <v>1427430</v>
      </c>
      <c r="P175" s="24" t="n">
        <v>3776343</v>
      </c>
      <c r="Q175" s="24" t="n">
        <v>2209106</v>
      </c>
      <c r="R175" s="20" t="n">
        <v>0.524886978889341</v>
      </c>
      <c r="S175" s="21" t="n">
        <v>0.445767920727565</v>
      </c>
    </row>
    <row r="176" customFormat="false" ht="12.75" hidden="false" customHeight="true" outlineLevel="0" collapsed="false">
      <c r="A176" s="25" t="s">
        <v>24</v>
      </c>
      <c r="B176" s="23" t="n">
        <v>303.5</v>
      </c>
      <c r="C176" s="24" t="n">
        <v>4337.74246575343</v>
      </c>
      <c r="D176" s="24" t="n">
        <v>8311.60547945206</v>
      </c>
      <c r="E176" s="24" t="n">
        <v>398037</v>
      </c>
      <c r="F176" s="24" t="n">
        <v>727912</v>
      </c>
      <c r="G176" s="24" t="n">
        <v>504511</v>
      </c>
      <c r="H176" s="20" t="n">
        <v>0.318650064802347</v>
      </c>
      <c r="I176" s="21" t="n">
        <v>0.239939137749626</v>
      </c>
      <c r="J176" s="22"/>
      <c r="K176" s="19" t="s">
        <v>24</v>
      </c>
      <c r="L176" s="23" t="n">
        <v>279.333333333333</v>
      </c>
      <c r="M176" s="24" t="n">
        <v>4182.89863013699</v>
      </c>
      <c r="N176" s="24" t="n">
        <v>7997.63287671233</v>
      </c>
      <c r="O176" s="24" t="n">
        <v>398037</v>
      </c>
      <c r="P176" s="24" t="n">
        <v>727912</v>
      </c>
      <c r="Q176" s="24" t="n">
        <v>504511</v>
      </c>
      <c r="R176" s="20" t="n">
        <v>0.346134662315093</v>
      </c>
      <c r="S176" s="21" t="n">
        <v>0.261438509447943</v>
      </c>
    </row>
    <row r="177" customFormat="false" ht="12.75" hidden="false" customHeight="true" outlineLevel="0" collapsed="false">
      <c r="A177" s="19" t="s">
        <v>25</v>
      </c>
      <c r="B177" s="2" t="n">
        <v>359.333333333333</v>
      </c>
      <c r="C177" s="2" t="n">
        <v>9965.3397260274</v>
      </c>
      <c r="D177" s="2" t="n">
        <v>18752.095890411</v>
      </c>
      <c r="E177" s="2" t="n">
        <v>1077327</v>
      </c>
      <c r="F177" s="2" t="n">
        <v>2535006</v>
      </c>
      <c r="G177" s="2" t="n">
        <v>1711582</v>
      </c>
      <c r="H177" s="20" t="n">
        <v>0.470557540670417</v>
      </c>
      <c r="I177" s="21" t="n">
        <v>0.370370435304766</v>
      </c>
      <c r="J177" s="22"/>
      <c r="K177" s="19" t="s">
        <v>25</v>
      </c>
      <c r="L177" s="2" t="n">
        <v>325.25</v>
      </c>
      <c r="M177" s="2" t="n">
        <v>9286.03835616438</v>
      </c>
      <c r="N177" s="2" t="n">
        <v>17388.7534246575</v>
      </c>
      <c r="O177" s="2" t="n">
        <v>1077327</v>
      </c>
      <c r="P177" s="2" t="n">
        <v>2535006</v>
      </c>
      <c r="Q177" s="2" t="n">
        <v>1711582</v>
      </c>
      <c r="R177" s="20" t="n">
        <v>0.527295110299985</v>
      </c>
      <c r="S177" s="21" t="n">
        <v>0.419097786276175</v>
      </c>
    </row>
    <row r="178" customFormat="false" ht="12.75" hidden="false" customHeight="true" outlineLevel="0" collapsed="false">
      <c r="A178" s="19" t="s">
        <v>26</v>
      </c>
      <c r="B178" s="2" t="n">
        <v>134</v>
      </c>
      <c r="C178" s="2" t="n">
        <v>9085.8</v>
      </c>
      <c r="D178" s="2" t="n">
        <v>14959.8931506849</v>
      </c>
      <c r="E178" s="2" t="n">
        <v>1334025</v>
      </c>
      <c r="F178" s="2" t="n">
        <v>2877612</v>
      </c>
      <c r="G178" s="2" t="n">
        <v>2164573</v>
      </c>
      <c r="H178" s="20" t="n">
        <v>0.652703888078251</v>
      </c>
      <c r="I178" s="21" t="n">
        <v>0.527000321041045</v>
      </c>
      <c r="J178" s="22"/>
      <c r="K178" s="19" t="s">
        <v>26</v>
      </c>
      <c r="L178" s="2" t="n">
        <v>128.833333333333</v>
      </c>
      <c r="M178" s="2" t="n">
        <v>8820.8301369863</v>
      </c>
      <c r="N178" s="2" t="n">
        <v>14552.4164383562</v>
      </c>
      <c r="O178" s="2" t="n">
        <v>1334025</v>
      </c>
      <c r="P178" s="2" t="n">
        <v>2877612</v>
      </c>
      <c r="Q178" s="2" t="n">
        <v>2164573</v>
      </c>
      <c r="R178" s="20" t="n">
        <v>0.676302467131934</v>
      </c>
      <c r="S178" s="21" t="n">
        <v>0.544534571159052</v>
      </c>
    </row>
    <row r="179" customFormat="false" ht="12.75" hidden="false" customHeight="true" outlineLevel="0" collapsed="false">
      <c r="A179" s="19" t="s">
        <v>27</v>
      </c>
      <c r="B179" s="2" t="n">
        <v>710.916666666667</v>
      </c>
      <c r="C179" s="2" t="n">
        <v>16615.6602739726</v>
      </c>
      <c r="D179" s="2" t="n">
        <v>34333.6082191781</v>
      </c>
      <c r="E179" s="2" t="n">
        <v>1485543</v>
      </c>
      <c r="F179" s="2" t="n">
        <v>4424729</v>
      </c>
      <c r="G179" s="2" t="n">
        <v>2502323</v>
      </c>
      <c r="H179" s="20" t="n">
        <v>0.412603492067889</v>
      </c>
      <c r="I179" s="21" t="n">
        <v>0.353081014034174</v>
      </c>
      <c r="J179" s="22"/>
      <c r="K179" s="19" t="s">
        <v>27</v>
      </c>
      <c r="L179" s="2" t="n">
        <v>594.25</v>
      </c>
      <c r="M179" s="2" t="n">
        <v>14462.9342465753</v>
      </c>
      <c r="N179" s="2" t="n">
        <v>29382.6082191781</v>
      </c>
      <c r="O179" s="2" t="n">
        <v>1485543</v>
      </c>
      <c r="P179" s="2" t="n">
        <v>4424729</v>
      </c>
      <c r="Q179" s="2" t="n">
        <v>2502323</v>
      </c>
      <c r="R179" s="20" t="n">
        <v>0.512359224336666</v>
      </c>
      <c r="S179" s="21" t="n">
        <v>0.445962512060623</v>
      </c>
    </row>
    <row r="180" customFormat="false" ht="12.75" hidden="false" customHeight="true" outlineLevel="0" collapsed="false">
      <c r="A180" s="25" t="s">
        <v>28</v>
      </c>
      <c r="B180" s="2" t="n">
        <v>539.666666666667</v>
      </c>
      <c r="C180" s="2" t="n">
        <v>11166.4684931507</v>
      </c>
      <c r="D180" s="2" t="n">
        <v>21627.9589041096</v>
      </c>
      <c r="E180" s="2" t="n">
        <v>1219780</v>
      </c>
      <c r="F180" s="2" t="n">
        <v>2755651</v>
      </c>
      <c r="G180" s="2" t="n">
        <v>1662840</v>
      </c>
      <c r="H180" s="20" t="n">
        <v>0.407982705560998</v>
      </c>
      <c r="I180" s="21" t="n">
        <v>0.349072642527018</v>
      </c>
      <c r="J180" s="22"/>
      <c r="K180" s="19" t="s">
        <v>28</v>
      </c>
      <c r="L180" s="2" t="n">
        <v>450.833333333333</v>
      </c>
      <c r="M180" s="2" t="n">
        <v>9465.64383561644</v>
      </c>
      <c r="N180" s="2" t="n">
        <v>18315.1671232877</v>
      </c>
      <c r="O180" s="2" t="n">
        <v>1219780</v>
      </c>
      <c r="P180" s="2" t="n">
        <v>2755651</v>
      </c>
      <c r="Q180" s="2" t="n">
        <v>1662840</v>
      </c>
      <c r="R180" s="20" t="n">
        <v>0.499264992001384</v>
      </c>
      <c r="S180" s="21" t="n">
        <v>0.427682144119821</v>
      </c>
    </row>
    <row r="181" customFormat="false" ht="12.75" hidden="false" customHeight="true" outlineLevel="0" collapsed="false">
      <c r="A181" s="38" t="s">
        <v>29</v>
      </c>
      <c r="B181" s="27" t="n">
        <v>132.166666666667</v>
      </c>
      <c r="C181" s="27" t="n">
        <v>2081.80547945206</v>
      </c>
      <c r="D181" s="27" t="n">
        <v>4270.61917808219</v>
      </c>
      <c r="E181" s="27" t="n">
        <v>225770</v>
      </c>
      <c r="F181" s="27" t="n">
        <v>386110</v>
      </c>
      <c r="G181" s="27" t="n">
        <v>258624</v>
      </c>
      <c r="H181" s="28" t="n">
        <v>0.340357882186037</v>
      </c>
      <c r="I181" s="29" t="n">
        <v>0.247700760083553</v>
      </c>
      <c r="J181" s="22"/>
      <c r="K181" s="38" t="s">
        <v>29</v>
      </c>
      <c r="L181" s="27" t="n">
        <v>121.25</v>
      </c>
      <c r="M181" s="27" t="n">
        <v>2021.84657534247</v>
      </c>
      <c r="N181" s="27" t="n">
        <v>4146.00273972603</v>
      </c>
      <c r="O181" s="27" t="n">
        <v>225770</v>
      </c>
      <c r="P181" s="27" t="n">
        <v>386110</v>
      </c>
      <c r="Q181" s="27" t="n">
        <v>258624</v>
      </c>
      <c r="R181" s="28" t="n">
        <v>0.36411043376649</v>
      </c>
      <c r="S181" s="29" t="n">
        <v>0.267115421866785</v>
      </c>
    </row>
    <row r="182" customFormat="false" ht="12.75" hidden="false" customHeight="true" outlineLevel="0" collapsed="false">
      <c r="A182" s="42"/>
      <c r="B182" s="43"/>
      <c r="C182" s="43"/>
      <c r="R182" s="44"/>
      <c r="S182" s="44"/>
    </row>
    <row r="183" customFormat="false" ht="22.5" hidden="false" customHeight="true" outlineLevel="0" collapsed="false">
      <c r="A183" s="12" t="n">
        <v>2006</v>
      </c>
      <c r="B183" s="41"/>
      <c r="C183" s="41"/>
      <c r="D183" s="41"/>
      <c r="E183" s="41"/>
      <c r="F183" s="41"/>
      <c r="G183" s="41"/>
      <c r="H183" s="13"/>
      <c r="I183" s="14"/>
      <c r="J183" s="6"/>
      <c r="K183" s="12" t="n">
        <f aca="false">A183</f>
        <v>2006</v>
      </c>
      <c r="L183" s="41"/>
      <c r="M183" s="41"/>
      <c r="N183" s="41"/>
      <c r="O183" s="41"/>
      <c r="P183" s="41"/>
      <c r="Q183" s="41"/>
      <c r="R183" s="13"/>
      <c r="S183" s="14"/>
    </row>
    <row r="184" customFormat="false" ht="22.5" hidden="false" customHeight="true" outlineLevel="0" collapsed="false">
      <c r="A184" s="15" t="s">
        <v>17</v>
      </c>
      <c r="B184" s="16" t="n">
        <v>5692.83333333333</v>
      </c>
      <c r="C184" s="16" t="n">
        <v>142513.621917808</v>
      </c>
      <c r="D184" s="16" t="n">
        <v>271591.471232877</v>
      </c>
      <c r="E184" s="16" t="n">
        <v>14811349</v>
      </c>
      <c r="F184" s="16" t="n">
        <v>34848426</v>
      </c>
      <c r="G184" s="16" t="n">
        <v>22300225</v>
      </c>
      <c r="H184" s="17" t="n">
        <v>0.428706435406934</v>
      </c>
      <c r="I184" s="18" t="n">
        <v>0.351539535805828</v>
      </c>
      <c r="J184" s="6"/>
      <c r="K184" s="15" t="s">
        <v>17</v>
      </c>
      <c r="L184" s="16" t="n">
        <v>4967.25</v>
      </c>
      <c r="M184" s="16" t="n">
        <v>127526.717808219</v>
      </c>
      <c r="N184" s="16" t="n">
        <v>240429.208219178</v>
      </c>
      <c r="O184" s="16" t="n">
        <v>14811349</v>
      </c>
      <c r="P184" s="16" t="n">
        <v>34848426</v>
      </c>
      <c r="Q184" s="16" t="n">
        <v>22300225</v>
      </c>
      <c r="R184" s="17" t="n">
        <v>0.501054338008295</v>
      </c>
      <c r="S184" s="18" t="n">
        <v>0.416702461649744</v>
      </c>
    </row>
    <row r="185" customFormat="false" ht="12.75" hidden="false" customHeight="true" outlineLevel="0" collapsed="false">
      <c r="A185" s="19" t="s">
        <v>18</v>
      </c>
      <c r="B185" s="2" t="n">
        <v>817.833333333333</v>
      </c>
      <c r="C185" s="2" t="n">
        <v>23121.4465753425</v>
      </c>
      <c r="D185" s="2" t="n">
        <v>46436.1205479452</v>
      </c>
      <c r="E185" s="2" t="n">
        <v>1748106</v>
      </c>
      <c r="F185" s="2" t="n">
        <v>5706535</v>
      </c>
      <c r="G185" s="2" t="n">
        <v>3266376</v>
      </c>
      <c r="H185" s="20" t="n">
        <v>0.387042191037012</v>
      </c>
      <c r="I185" s="21" t="n">
        <v>0.336684940112751</v>
      </c>
      <c r="J185" s="22"/>
      <c r="K185" s="19" t="s">
        <v>18</v>
      </c>
      <c r="L185" s="2" t="n">
        <v>685.416666666667</v>
      </c>
      <c r="M185" s="2" t="n">
        <v>19188.6767123288</v>
      </c>
      <c r="N185" s="2" t="n">
        <v>38445.9123287671</v>
      </c>
      <c r="O185" s="2" t="n">
        <v>1748106</v>
      </c>
      <c r="P185" s="2" t="n">
        <v>5706535</v>
      </c>
      <c r="Q185" s="2" t="n">
        <v>3266376</v>
      </c>
      <c r="R185" s="20" t="n">
        <v>0.510034388225152</v>
      </c>
      <c r="S185" s="21" t="n">
        <v>0.444973217556532</v>
      </c>
    </row>
    <row r="186" customFormat="false" ht="12.75" hidden="false" customHeight="true" outlineLevel="0" collapsed="false">
      <c r="A186" s="19" t="s">
        <v>19</v>
      </c>
      <c r="B186" s="2" t="n">
        <v>644.25</v>
      </c>
      <c r="C186" s="2" t="n">
        <v>10521.8821917808</v>
      </c>
      <c r="D186" s="2" t="n">
        <v>20403.904109589</v>
      </c>
      <c r="E186" s="2" t="n">
        <v>852238</v>
      </c>
      <c r="F186" s="2" t="n">
        <v>1923726</v>
      </c>
      <c r="G186" s="2" t="n">
        <v>1288563</v>
      </c>
      <c r="H186" s="20" t="n">
        <v>0.335520729532479</v>
      </c>
      <c r="I186" s="21" t="n">
        <v>0.258307535826141</v>
      </c>
      <c r="J186" s="22"/>
      <c r="K186" s="19" t="s">
        <v>19</v>
      </c>
      <c r="L186" s="2" t="n">
        <v>577.916666666667</v>
      </c>
      <c r="M186" s="2" t="n">
        <v>9828.98082191781</v>
      </c>
      <c r="N186" s="2" t="n">
        <v>18511.6438356164</v>
      </c>
      <c r="O186" s="2" t="n">
        <v>852238</v>
      </c>
      <c r="P186" s="2" t="n">
        <v>1923726</v>
      </c>
      <c r="Q186" s="2" t="n">
        <v>1288563</v>
      </c>
      <c r="R186" s="20" t="n">
        <v>0.373967612534515</v>
      </c>
      <c r="S186" s="21" t="n">
        <v>0.298256578432265</v>
      </c>
    </row>
    <row r="187" customFormat="false" ht="12.75" hidden="false" customHeight="true" outlineLevel="0" collapsed="false">
      <c r="A187" s="19" t="s">
        <v>20</v>
      </c>
      <c r="B187" s="2" t="n">
        <v>432.916666666667</v>
      </c>
      <c r="C187" s="2" t="n">
        <v>15603.9068493151</v>
      </c>
      <c r="D187" s="2" t="n">
        <v>26445.2328767123</v>
      </c>
      <c r="E187" s="2" t="n">
        <v>2431320</v>
      </c>
      <c r="F187" s="2" t="n">
        <v>4529960</v>
      </c>
      <c r="G187" s="2" t="n">
        <v>3359840</v>
      </c>
      <c r="H187" s="20" t="n">
        <v>0.589918998157469</v>
      </c>
      <c r="I187" s="21" t="n">
        <v>0.469303839105062</v>
      </c>
      <c r="J187" s="22"/>
      <c r="K187" s="19" t="s">
        <v>20</v>
      </c>
      <c r="L187" s="2" t="n">
        <v>401.75</v>
      </c>
      <c r="M187" s="2" t="n">
        <v>14899.495890411</v>
      </c>
      <c r="N187" s="2" t="n">
        <v>25114.9287671233</v>
      </c>
      <c r="O187" s="2" t="n">
        <v>2431320</v>
      </c>
      <c r="P187" s="2" t="n">
        <v>4529960</v>
      </c>
      <c r="Q187" s="2" t="n">
        <v>3359840</v>
      </c>
      <c r="R187" s="20" t="n">
        <v>0.624597292167437</v>
      </c>
      <c r="S187" s="21" t="n">
        <v>0.499987582980184</v>
      </c>
    </row>
    <row r="188" customFormat="false" ht="12.75" hidden="false" customHeight="true" outlineLevel="0" collapsed="false">
      <c r="A188" s="19" t="s">
        <v>21</v>
      </c>
      <c r="B188" s="2" t="n">
        <v>587.416666666667</v>
      </c>
      <c r="C188" s="2" t="n">
        <v>14247.5232876712</v>
      </c>
      <c r="D188" s="2" t="n">
        <v>27937.2821917808</v>
      </c>
      <c r="E188" s="2" t="n">
        <v>1604459</v>
      </c>
      <c r="F188" s="2" t="n">
        <v>3244606</v>
      </c>
      <c r="G188" s="2" t="n">
        <v>1991534</v>
      </c>
      <c r="H188" s="20" t="n">
        <v>0.382961826001578</v>
      </c>
      <c r="I188" s="21" t="n">
        <v>0.318188843346565</v>
      </c>
      <c r="J188" s="22"/>
      <c r="K188" s="25" t="s">
        <v>21</v>
      </c>
      <c r="L188" s="2" t="n">
        <v>510.25</v>
      </c>
      <c r="M188" s="2" t="n">
        <v>12480.2465753425</v>
      </c>
      <c r="N188" s="2" t="n">
        <v>24245.9123287671</v>
      </c>
      <c r="O188" s="2" t="n">
        <v>1604459</v>
      </c>
      <c r="P188" s="2" t="n">
        <v>3244606</v>
      </c>
      <c r="Q188" s="2" t="n">
        <v>1991534</v>
      </c>
      <c r="R188" s="20" t="n">
        <v>0.453910159003735</v>
      </c>
      <c r="S188" s="21" t="n">
        <v>0.380791148893101</v>
      </c>
    </row>
    <row r="189" customFormat="false" ht="12.75" hidden="false" customHeight="true" outlineLevel="0" collapsed="false">
      <c r="A189" s="19" t="s">
        <v>22</v>
      </c>
      <c r="B189" s="2" t="n">
        <v>170</v>
      </c>
      <c r="C189" s="2" t="n">
        <v>5037.08493150685</v>
      </c>
      <c r="D189" s="2" t="n">
        <v>8165.09315068493</v>
      </c>
      <c r="E189" s="2" t="n">
        <v>574254</v>
      </c>
      <c r="F189" s="2" t="n">
        <v>1216808</v>
      </c>
      <c r="G189" s="2" t="n">
        <v>958797</v>
      </c>
      <c r="H189" s="20" t="n">
        <v>0.521500258901648</v>
      </c>
      <c r="I189" s="21" t="n">
        <v>0.408289346664166</v>
      </c>
      <c r="J189" s="22"/>
      <c r="K189" s="25" t="s">
        <v>22</v>
      </c>
      <c r="L189" s="2" t="n">
        <v>160.583333333333</v>
      </c>
      <c r="M189" s="2" t="n">
        <v>4941.96438356164</v>
      </c>
      <c r="N189" s="2" t="n">
        <v>7998.81917808219</v>
      </c>
      <c r="O189" s="2" t="n">
        <v>574254</v>
      </c>
      <c r="P189" s="2" t="n">
        <v>1216808</v>
      </c>
      <c r="Q189" s="2" t="n">
        <v>958797</v>
      </c>
      <c r="R189" s="20" t="n">
        <v>0.541566854739544</v>
      </c>
      <c r="S189" s="21" t="n">
        <v>0.425149332371792</v>
      </c>
    </row>
    <row r="190" customFormat="false" ht="12.75" hidden="false" customHeight="true" outlineLevel="0" collapsed="false">
      <c r="A190" s="19" t="s">
        <v>23</v>
      </c>
      <c r="B190" s="2" t="n">
        <v>279.333333333333</v>
      </c>
      <c r="C190" s="2" t="n">
        <v>5732.7698630137</v>
      </c>
      <c r="D190" s="2" t="n">
        <v>10076.2246575342</v>
      </c>
      <c r="E190" s="2" t="n">
        <v>734730</v>
      </c>
      <c r="F190" s="2" t="n">
        <v>1356035</v>
      </c>
      <c r="G190" s="2" t="n">
        <v>985633</v>
      </c>
      <c r="H190" s="20" t="n">
        <v>0.471040081511675</v>
      </c>
      <c r="I190" s="21" t="n">
        <v>0.368705989577527</v>
      </c>
      <c r="J190" s="22"/>
      <c r="K190" s="19" t="s">
        <v>23</v>
      </c>
      <c r="L190" s="2" t="n">
        <v>262</v>
      </c>
      <c r="M190" s="2" t="n">
        <v>5596.92876712329</v>
      </c>
      <c r="N190" s="2" t="n">
        <v>9832.19726027397</v>
      </c>
      <c r="O190" s="2" t="n">
        <v>734730</v>
      </c>
      <c r="P190" s="2" t="n">
        <v>1356035</v>
      </c>
      <c r="Q190" s="2" t="n">
        <v>985633</v>
      </c>
      <c r="R190" s="20" t="n">
        <v>0.497288365627909</v>
      </c>
      <c r="S190" s="21" t="n">
        <v>0.389934710626165</v>
      </c>
    </row>
    <row r="191" customFormat="false" ht="12.75" hidden="false" customHeight="true" outlineLevel="0" collapsed="false">
      <c r="A191" s="19" t="s">
        <v>31</v>
      </c>
      <c r="B191" s="23" t="n">
        <v>541.333333333333</v>
      </c>
      <c r="C191" s="24" t="n">
        <v>13946.9123287671</v>
      </c>
      <c r="D191" s="24" t="n">
        <v>28316.9369863014</v>
      </c>
      <c r="E191" s="24" t="n">
        <v>1391604</v>
      </c>
      <c r="F191" s="24" t="n">
        <v>3769017</v>
      </c>
      <c r="G191" s="24" t="n">
        <v>2183821</v>
      </c>
      <c r="H191" s="20" t="n">
        <v>0.428988946932429</v>
      </c>
      <c r="I191" s="21" t="n">
        <v>0.364660696797754</v>
      </c>
      <c r="J191" s="22"/>
      <c r="K191" s="19" t="s">
        <v>31</v>
      </c>
      <c r="L191" s="23" t="n">
        <v>471.416666666667</v>
      </c>
      <c r="M191" s="24" t="n">
        <v>12458.7698630137</v>
      </c>
      <c r="N191" s="24" t="n">
        <v>25108.2136986301</v>
      </c>
      <c r="O191" s="24" t="n">
        <v>1391604</v>
      </c>
      <c r="P191" s="24" t="n">
        <v>3769017</v>
      </c>
      <c r="Q191" s="24" t="n">
        <v>2183821</v>
      </c>
      <c r="R191" s="20" t="n">
        <v>0.511389536309174</v>
      </c>
      <c r="S191" s="21" t="n">
        <v>0.439626255215362</v>
      </c>
    </row>
    <row r="192" customFormat="false" ht="12.75" hidden="false" customHeight="true" outlineLevel="0" collapsed="false">
      <c r="A192" s="25" t="s">
        <v>24</v>
      </c>
      <c r="B192" s="23" t="n">
        <v>307.5</v>
      </c>
      <c r="C192" s="24" t="n">
        <v>4453.27123287671</v>
      </c>
      <c r="D192" s="24" t="n">
        <v>8522.3397260274</v>
      </c>
      <c r="E192" s="24" t="n">
        <v>370308</v>
      </c>
      <c r="F192" s="24" t="n">
        <v>678408</v>
      </c>
      <c r="G192" s="24" t="n">
        <v>473870</v>
      </c>
      <c r="H192" s="20" t="n">
        <v>0.291532652001545</v>
      </c>
      <c r="I192" s="21" t="n">
        <v>0.218091758196186</v>
      </c>
      <c r="J192" s="22"/>
      <c r="K192" s="19" t="s">
        <v>24</v>
      </c>
      <c r="L192" s="23" t="n">
        <v>282.583333333333</v>
      </c>
      <c r="M192" s="24" t="n">
        <v>4167.65479452055</v>
      </c>
      <c r="N192" s="24" t="n">
        <v>7971.22739726027</v>
      </c>
      <c r="O192" s="24" t="n">
        <v>370308</v>
      </c>
      <c r="P192" s="24" t="n">
        <v>678408</v>
      </c>
      <c r="Q192" s="24" t="n">
        <v>473870</v>
      </c>
      <c r="R192" s="20" t="n">
        <v>0.325332802405652</v>
      </c>
      <c r="S192" s="21" t="n">
        <v>0.243890233432988</v>
      </c>
    </row>
    <row r="193" customFormat="false" ht="12.75" hidden="false" customHeight="true" outlineLevel="0" collapsed="false">
      <c r="A193" s="19" t="s">
        <v>25</v>
      </c>
      <c r="B193" s="2" t="n">
        <v>377.083333333333</v>
      </c>
      <c r="C193" s="2" t="n">
        <v>10366.6794520548</v>
      </c>
      <c r="D193" s="2" t="n">
        <v>19551.5671232877</v>
      </c>
      <c r="E193" s="2" t="n">
        <v>1031359</v>
      </c>
      <c r="F193" s="2" t="n">
        <v>2452920</v>
      </c>
      <c r="G193" s="2" t="n">
        <v>1621521</v>
      </c>
      <c r="H193" s="20" t="n">
        <v>0.428538695366979</v>
      </c>
      <c r="I193" s="21" t="n">
        <v>0.3437232793027</v>
      </c>
      <c r="J193" s="22"/>
      <c r="K193" s="19" t="s">
        <v>25</v>
      </c>
      <c r="L193" s="2" t="n">
        <v>333.25</v>
      </c>
      <c r="M193" s="2" t="n">
        <v>9417.41369863014</v>
      </c>
      <c r="N193" s="2" t="n">
        <v>17591.1890410959</v>
      </c>
      <c r="O193" s="2" t="n">
        <v>1031359</v>
      </c>
      <c r="P193" s="2" t="n">
        <v>2452920</v>
      </c>
      <c r="Q193" s="2" t="n">
        <v>1621521</v>
      </c>
      <c r="R193" s="20" t="n">
        <v>0.490377653947557</v>
      </c>
      <c r="S193" s="21" t="n">
        <v>0.39872851359468</v>
      </c>
    </row>
    <row r="194" customFormat="false" ht="12.75" hidden="false" customHeight="true" outlineLevel="0" collapsed="false">
      <c r="A194" s="19" t="s">
        <v>26</v>
      </c>
      <c r="B194" s="2" t="n">
        <v>137.5</v>
      </c>
      <c r="C194" s="2" t="n">
        <v>9076.88493150685</v>
      </c>
      <c r="D194" s="2" t="n">
        <v>14903.8438356164</v>
      </c>
      <c r="E194" s="2" t="n">
        <v>1252464</v>
      </c>
      <c r="F194" s="2" t="n">
        <v>2653167</v>
      </c>
      <c r="G194" s="2" t="n">
        <v>1953668</v>
      </c>
      <c r="H194" s="20" t="n">
        <v>0.589686341611977</v>
      </c>
      <c r="I194" s="21" t="n">
        <v>0.487723218594155</v>
      </c>
      <c r="J194" s="22"/>
      <c r="K194" s="19" t="s">
        <v>26</v>
      </c>
      <c r="L194" s="2" t="n">
        <v>127</v>
      </c>
      <c r="M194" s="2" t="n">
        <v>8603.72054794521</v>
      </c>
      <c r="N194" s="2" t="n">
        <v>14217.9890410959</v>
      </c>
      <c r="O194" s="2" t="n">
        <v>1252464</v>
      </c>
      <c r="P194" s="2" t="n">
        <v>2653167</v>
      </c>
      <c r="Q194" s="2" t="n">
        <v>1953668</v>
      </c>
      <c r="R194" s="20" t="n">
        <v>0.624214367485749</v>
      </c>
      <c r="S194" s="21" t="n">
        <v>0.512954326544769</v>
      </c>
    </row>
    <row r="195" customFormat="false" ht="12.75" hidden="false" customHeight="true" outlineLevel="0" collapsed="false">
      <c r="A195" s="19" t="s">
        <v>27</v>
      </c>
      <c r="B195" s="2" t="n">
        <v>715.833333333333</v>
      </c>
      <c r="C195" s="2" t="n">
        <v>16931.3342465753</v>
      </c>
      <c r="D195" s="2" t="n">
        <v>34536.7232876712</v>
      </c>
      <c r="E195" s="2" t="n">
        <v>1428805</v>
      </c>
      <c r="F195" s="2" t="n">
        <v>4250646</v>
      </c>
      <c r="G195" s="2" t="n">
        <v>2372002</v>
      </c>
      <c r="H195" s="20" t="n">
        <v>0.383823006609938</v>
      </c>
      <c r="I195" s="21" t="n">
        <v>0.337194857266881</v>
      </c>
      <c r="J195" s="22"/>
      <c r="K195" s="19" t="s">
        <v>27</v>
      </c>
      <c r="L195" s="2" t="n">
        <v>590.583333333333</v>
      </c>
      <c r="M195" s="2" t="n">
        <v>14457.2465753425</v>
      </c>
      <c r="N195" s="2" t="n">
        <v>29063.3150684932</v>
      </c>
      <c r="O195" s="2" t="n">
        <v>1428805</v>
      </c>
      <c r="P195" s="2" t="n">
        <v>4250646</v>
      </c>
      <c r="Q195" s="2" t="n">
        <v>2372002</v>
      </c>
      <c r="R195" s="20" t="n">
        <v>0.480994741709894</v>
      </c>
      <c r="S195" s="21" t="n">
        <v>0.428963102467848</v>
      </c>
    </row>
    <row r="196" customFormat="false" ht="12.75" hidden="false" customHeight="true" outlineLevel="0" collapsed="false">
      <c r="A196" s="25" t="s">
        <v>28</v>
      </c>
      <c r="B196" s="2" t="n">
        <v>544.083333333333</v>
      </c>
      <c r="C196" s="2" t="n">
        <v>11343.1726027397</v>
      </c>
      <c r="D196" s="2" t="n">
        <v>21923.1945205479</v>
      </c>
      <c r="E196" s="2" t="n">
        <v>1191575</v>
      </c>
      <c r="F196" s="2" t="n">
        <v>2706649</v>
      </c>
      <c r="G196" s="2" t="n">
        <v>1612678</v>
      </c>
      <c r="H196" s="20" t="n">
        <v>0.389511474888763</v>
      </c>
      <c r="I196" s="21" t="n">
        <v>0.338248000553864</v>
      </c>
      <c r="J196" s="22"/>
      <c r="K196" s="19" t="s">
        <v>28</v>
      </c>
      <c r="L196" s="2" t="n">
        <v>440.083333333333</v>
      </c>
      <c r="M196" s="2" t="n">
        <v>9446.54520547945</v>
      </c>
      <c r="N196" s="2" t="n">
        <v>18185.6328767123</v>
      </c>
      <c r="O196" s="2" t="n">
        <v>1191575</v>
      </c>
      <c r="P196" s="2" t="n">
        <v>2706649</v>
      </c>
      <c r="Q196" s="2" t="n">
        <v>1612678</v>
      </c>
      <c r="R196" s="20" t="n">
        <v>0.485035341263275</v>
      </c>
      <c r="S196" s="21" t="n">
        <v>0.423157155496105</v>
      </c>
    </row>
    <row r="197" customFormat="false" ht="12.75" hidden="false" customHeight="true" outlineLevel="0" collapsed="false">
      <c r="A197" s="38" t="s">
        <v>29</v>
      </c>
      <c r="B197" s="27" t="n">
        <v>137.75</v>
      </c>
      <c r="C197" s="27" t="n">
        <v>2130.75342465753</v>
      </c>
      <c r="D197" s="27" t="n">
        <v>4373.00821917808</v>
      </c>
      <c r="E197" s="27" t="n">
        <v>200127</v>
      </c>
      <c r="F197" s="27" t="n">
        <v>359949</v>
      </c>
      <c r="G197" s="27" t="n">
        <v>231922</v>
      </c>
      <c r="H197" s="28" t="n">
        <v>0.298205663955768</v>
      </c>
      <c r="I197" s="29" t="n">
        <v>0.225511042835627</v>
      </c>
      <c r="J197" s="22"/>
      <c r="K197" s="38" t="s">
        <v>29</v>
      </c>
      <c r="L197" s="27" t="n">
        <v>124.416666666667</v>
      </c>
      <c r="M197" s="27" t="n">
        <v>2039.07397260274</v>
      </c>
      <c r="N197" s="27" t="n">
        <v>4142.22739726027</v>
      </c>
      <c r="O197" s="27" t="n">
        <v>200127</v>
      </c>
      <c r="P197" s="27" t="n">
        <v>359949</v>
      </c>
      <c r="Q197" s="27" t="n">
        <v>231922</v>
      </c>
      <c r="R197" s="28" t="n">
        <v>0.323084038459931</v>
      </c>
      <c r="S197" s="29" t="n">
        <v>0.248288977580467</v>
      </c>
    </row>
    <row r="198" customFormat="false" ht="12.75" hidden="false" customHeight="true" outlineLevel="0" collapsed="false">
      <c r="A198" s="45"/>
      <c r="B198" s="43"/>
      <c r="C198" s="43"/>
      <c r="J198" s="22"/>
      <c r="K198" s="45"/>
      <c r="R198" s="44"/>
      <c r="S198" s="44"/>
    </row>
    <row r="199" customFormat="false" ht="22.5" hidden="false" customHeight="true" outlineLevel="0" collapsed="false">
      <c r="A199" s="12" t="n">
        <v>2005</v>
      </c>
      <c r="B199" s="41"/>
      <c r="C199" s="41"/>
      <c r="D199" s="41"/>
      <c r="E199" s="41"/>
      <c r="F199" s="41"/>
      <c r="G199" s="41"/>
      <c r="H199" s="13"/>
      <c r="I199" s="14"/>
      <c r="J199" s="6"/>
      <c r="K199" s="12" t="n">
        <f aca="false">A199</f>
        <v>2005</v>
      </c>
      <c r="L199" s="41"/>
      <c r="M199" s="41"/>
      <c r="N199" s="41"/>
      <c r="O199" s="41"/>
      <c r="P199" s="41"/>
      <c r="Q199" s="41"/>
      <c r="R199" s="13"/>
      <c r="S199" s="14"/>
    </row>
    <row r="200" customFormat="false" ht="22.5" hidden="false" customHeight="true" outlineLevel="0" collapsed="false">
      <c r="A200" s="15" t="s">
        <v>17</v>
      </c>
      <c r="B200" s="16" t="n">
        <v>5836.16666666667</v>
      </c>
      <c r="C200" s="16" t="n">
        <v>143796.24109589</v>
      </c>
      <c r="D200" s="16" t="n">
        <v>274035.126027397</v>
      </c>
      <c r="E200" s="16" t="n">
        <v>13802796</v>
      </c>
      <c r="F200" s="16" t="n">
        <v>32943736</v>
      </c>
      <c r="G200" s="16" t="n">
        <v>21144383</v>
      </c>
      <c r="H200" s="17" t="n">
        <v>0.402860436384604</v>
      </c>
      <c r="I200" s="18" t="n">
        <v>0.329362196253193</v>
      </c>
      <c r="J200" s="6"/>
      <c r="K200" s="15" t="s">
        <v>17</v>
      </c>
      <c r="L200" s="16" t="n">
        <v>4969.5</v>
      </c>
      <c r="M200" s="16" t="n">
        <v>127409.479452055</v>
      </c>
      <c r="N200" s="16" t="n">
        <v>239149.526027397</v>
      </c>
      <c r="O200" s="16" t="n">
        <v>13802796</v>
      </c>
      <c r="P200" s="16" t="n">
        <v>32943736</v>
      </c>
      <c r="Q200" s="16" t="n">
        <v>21144383</v>
      </c>
      <c r="R200" s="17" t="n">
        <v>0.47616925708875</v>
      </c>
      <c r="S200" s="18" t="n">
        <v>0.396534173993161</v>
      </c>
    </row>
    <row r="201" customFormat="false" ht="12.75" hidden="false" customHeight="true" outlineLevel="0" collapsed="false">
      <c r="A201" s="19" t="s">
        <v>18</v>
      </c>
      <c r="B201" s="2" t="n">
        <v>836.5</v>
      </c>
      <c r="C201" s="2" t="n">
        <v>23773.2301369863</v>
      </c>
      <c r="D201" s="2" t="n">
        <v>48163.0575342466</v>
      </c>
      <c r="E201" s="2" t="n">
        <v>1696711</v>
      </c>
      <c r="F201" s="2" t="n">
        <v>5569534</v>
      </c>
      <c r="G201" s="2" t="n">
        <v>3168571</v>
      </c>
      <c r="H201" s="20" t="n">
        <v>0.365159315260667</v>
      </c>
      <c r="I201" s="21" t="n">
        <v>0.316819530185018</v>
      </c>
      <c r="J201" s="22"/>
      <c r="K201" s="19" t="s">
        <v>18</v>
      </c>
      <c r="L201" s="2" t="n">
        <v>691.833333333333</v>
      </c>
      <c r="M201" s="2" t="n">
        <v>19533.9917808219</v>
      </c>
      <c r="N201" s="2" t="n">
        <v>39231.1808219178</v>
      </c>
      <c r="O201" s="2" t="n">
        <v>1696711</v>
      </c>
      <c r="P201" s="2" t="n">
        <v>5569534</v>
      </c>
      <c r="Q201" s="2" t="n">
        <v>3168571</v>
      </c>
      <c r="R201" s="20" t="n">
        <v>0.484374254766741</v>
      </c>
      <c r="S201" s="21" t="n">
        <v>0.424150225408633</v>
      </c>
    </row>
    <row r="202" customFormat="false" ht="12.75" hidden="false" customHeight="true" outlineLevel="0" collapsed="false">
      <c r="A202" s="19" t="s">
        <v>19</v>
      </c>
      <c r="B202" s="2" t="n">
        <v>659.75</v>
      </c>
      <c r="C202" s="2" t="n">
        <v>10713.9753424658</v>
      </c>
      <c r="D202" s="2" t="n">
        <v>20591.802739726</v>
      </c>
      <c r="E202" s="2" t="n">
        <v>822300</v>
      </c>
      <c r="F202" s="2" t="n">
        <v>1874901</v>
      </c>
      <c r="G202" s="2" t="n">
        <v>1256821</v>
      </c>
      <c r="H202" s="20" t="n">
        <v>0.321388195829746</v>
      </c>
      <c r="I202" s="21" t="n">
        <v>0.249454364604189</v>
      </c>
      <c r="J202" s="22"/>
      <c r="K202" s="19" t="s">
        <v>19</v>
      </c>
      <c r="L202" s="2" t="n">
        <v>573</v>
      </c>
      <c r="M202" s="2" t="n">
        <v>9877.86849315069</v>
      </c>
      <c r="N202" s="2" t="n">
        <v>18507.6630136986</v>
      </c>
      <c r="O202" s="2" t="n">
        <v>822300</v>
      </c>
      <c r="P202" s="2" t="n">
        <v>1874901</v>
      </c>
      <c r="Q202" s="2" t="n">
        <v>1256821</v>
      </c>
      <c r="R202" s="20" t="n">
        <v>0.366297839351004</v>
      </c>
      <c r="S202" s="21" t="n">
        <v>0.293317223761545</v>
      </c>
    </row>
    <row r="203" customFormat="false" ht="12.75" hidden="false" customHeight="true" outlineLevel="0" collapsed="false">
      <c r="A203" s="19" t="s">
        <v>20</v>
      </c>
      <c r="B203" s="2" t="n">
        <v>437.833333333333</v>
      </c>
      <c r="C203" s="2" t="n">
        <v>15441.9671232877</v>
      </c>
      <c r="D203" s="2" t="n">
        <v>26030.1260273973</v>
      </c>
      <c r="E203" s="2" t="n">
        <v>2246642</v>
      </c>
      <c r="F203" s="2" t="n">
        <v>4207552</v>
      </c>
      <c r="G203" s="2" t="n">
        <v>3168825</v>
      </c>
      <c r="H203" s="20" t="n">
        <v>0.562215439228234</v>
      </c>
      <c r="I203" s="21" t="n">
        <v>0.442853780803613</v>
      </c>
      <c r="J203" s="22"/>
      <c r="K203" s="19" t="s">
        <v>20</v>
      </c>
      <c r="L203" s="2" t="n">
        <v>405.083333333333</v>
      </c>
      <c r="M203" s="2" t="n">
        <v>14892.7780821918</v>
      </c>
      <c r="N203" s="2" t="n">
        <v>24969.4109589041</v>
      </c>
      <c r="O203" s="2" t="n">
        <v>2246642</v>
      </c>
      <c r="P203" s="2" t="n">
        <v>4207552</v>
      </c>
      <c r="Q203" s="2" t="n">
        <v>3168825</v>
      </c>
      <c r="R203" s="20" t="n">
        <v>0.58909827293023</v>
      </c>
      <c r="S203" s="21" t="n">
        <v>0.466882800494318</v>
      </c>
    </row>
    <row r="204" customFormat="false" ht="12.75" hidden="false" customHeight="true" outlineLevel="0" collapsed="false">
      <c r="A204" s="19" t="s">
        <v>21</v>
      </c>
      <c r="B204" s="2" t="n">
        <v>603.833333333333</v>
      </c>
      <c r="C204" s="2" t="n">
        <v>14129.5780821918</v>
      </c>
      <c r="D204" s="2" t="n">
        <v>27433.7698630137</v>
      </c>
      <c r="E204" s="2" t="n">
        <v>1470233</v>
      </c>
      <c r="F204" s="2" t="n">
        <v>2961024</v>
      </c>
      <c r="G204" s="2" t="n">
        <v>1828490</v>
      </c>
      <c r="H204" s="20" t="n">
        <v>0.354544319348744</v>
      </c>
      <c r="I204" s="21" t="n">
        <v>0.295708339067359</v>
      </c>
      <c r="J204" s="22"/>
      <c r="K204" s="19" t="s">
        <v>21</v>
      </c>
      <c r="L204" s="2" t="n">
        <v>509.666666666667</v>
      </c>
      <c r="M204" s="2" t="n">
        <v>12352.6383561644</v>
      </c>
      <c r="N204" s="2" t="n">
        <v>23512.5808219178</v>
      </c>
      <c r="O204" s="2" t="n">
        <v>1470233</v>
      </c>
      <c r="P204" s="2" t="n">
        <v>2961024</v>
      </c>
      <c r="Q204" s="2" t="n">
        <v>1828490</v>
      </c>
      <c r="R204" s="20" t="n">
        <v>0.424424615416041</v>
      </c>
      <c r="S204" s="21" t="n">
        <v>0.361424138713485</v>
      </c>
    </row>
    <row r="205" customFormat="false" ht="12.75" hidden="false" customHeight="true" outlineLevel="0" collapsed="false">
      <c r="A205" s="19" t="s">
        <v>22</v>
      </c>
      <c r="B205" s="2" t="n">
        <v>168.833333333333</v>
      </c>
      <c r="C205" s="2" t="n">
        <v>4682.89589041096</v>
      </c>
      <c r="D205" s="2" t="n">
        <v>7654.81369863014</v>
      </c>
      <c r="E205" s="2" t="n">
        <v>516082</v>
      </c>
      <c r="F205" s="2" t="n">
        <v>1043316</v>
      </c>
      <c r="G205" s="2" t="n">
        <v>813122</v>
      </c>
      <c r="H205" s="20" t="n">
        <v>0.475716641792311</v>
      </c>
      <c r="I205" s="21" t="n">
        <v>0.373412092382016</v>
      </c>
      <c r="J205" s="22"/>
      <c r="K205" s="19" t="s">
        <v>22</v>
      </c>
      <c r="L205" s="2" t="n">
        <v>153.25</v>
      </c>
      <c r="M205" s="2" t="n">
        <v>4533.09589041096</v>
      </c>
      <c r="N205" s="2" t="n">
        <v>7321.49315068493</v>
      </c>
      <c r="O205" s="2" t="n">
        <v>516082</v>
      </c>
      <c r="P205" s="2" t="n">
        <v>1043316</v>
      </c>
      <c r="Q205" s="2" t="n">
        <v>813122</v>
      </c>
      <c r="R205" s="20" t="n">
        <v>0.503360495039269</v>
      </c>
      <c r="S205" s="21" t="n">
        <v>0.400581300477442</v>
      </c>
    </row>
    <row r="206" customFormat="false" ht="12.75" hidden="false" customHeight="true" outlineLevel="0" collapsed="false">
      <c r="A206" s="19" t="s">
        <v>23</v>
      </c>
      <c r="B206" s="2" t="n">
        <v>299.75</v>
      </c>
      <c r="C206" s="2" t="n">
        <v>5919.13150684932</v>
      </c>
      <c r="D206" s="2" t="n">
        <v>10235.7835616438</v>
      </c>
      <c r="E206" s="2" t="n">
        <v>691693</v>
      </c>
      <c r="F206" s="2" t="n">
        <v>1282421</v>
      </c>
      <c r="G206" s="2" t="n">
        <v>945905</v>
      </c>
      <c r="H206" s="20" t="n">
        <v>0.437821079823354</v>
      </c>
      <c r="I206" s="21" t="n">
        <v>0.34325483443659</v>
      </c>
      <c r="J206" s="22"/>
      <c r="K206" s="19" t="s">
        <v>23</v>
      </c>
      <c r="L206" s="2" t="n">
        <v>272.416666666667</v>
      </c>
      <c r="M206" s="2" t="n">
        <v>5669.4794520548</v>
      </c>
      <c r="N206" s="2" t="n">
        <v>9782.96712328767</v>
      </c>
      <c r="O206" s="2" t="n">
        <v>691693</v>
      </c>
      <c r="P206" s="2" t="n">
        <v>1282421</v>
      </c>
      <c r="Q206" s="2" t="n">
        <v>945905</v>
      </c>
      <c r="R206" s="20" t="n">
        <v>0.474262650572206</v>
      </c>
      <c r="S206" s="21" t="n">
        <v>0.373724922095774</v>
      </c>
    </row>
    <row r="207" customFormat="false" ht="12.75" hidden="false" customHeight="true" outlineLevel="0" collapsed="false">
      <c r="A207" s="19" t="s">
        <v>31</v>
      </c>
      <c r="B207" s="23" t="n">
        <v>551.083333333333</v>
      </c>
      <c r="C207" s="24" t="n">
        <v>14339.4520547945</v>
      </c>
      <c r="D207" s="24" t="n">
        <v>28981.501369863</v>
      </c>
      <c r="E207" s="24" t="n">
        <v>1292405</v>
      </c>
      <c r="F207" s="24" t="n">
        <v>3566062</v>
      </c>
      <c r="G207" s="24" t="n">
        <v>2088709</v>
      </c>
      <c r="H207" s="20" t="n">
        <v>0.399073157683563</v>
      </c>
      <c r="I207" s="21" t="n">
        <v>0.337112724148649</v>
      </c>
      <c r="J207" s="22"/>
      <c r="K207" s="19" t="s">
        <v>31</v>
      </c>
      <c r="L207" s="23" t="n">
        <v>469.916666666667</v>
      </c>
      <c r="M207" s="24" t="n">
        <v>12401.9835616438</v>
      </c>
      <c r="N207" s="24" t="n">
        <v>24620.8493150685</v>
      </c>
      <c r="O207" s="24" t="n">
        <v>1292405</v>
      </c>
      <c r="P207" s="24" t="n">
        <v>3566062</v>
      </c>
      <c r="Q207" s="24" t="n">
        <v>2088709</v>
      </c>
      <c r="R207" s="20" t="n">
        <v>0.493233215159695</v>
      </c>
      <c r="S207" s="21" t="n">
        <v>0.425640897100775</v>
      </c>
    </row>
    <row r="208" customFormat="false" ht="12.75" hidden="false" customHeight="true" outlineLevel="0" collapsed="false">
      <c r="A208" s="19" t="s">
        <v>24</v>
      </c>
      <c r="B208" s="23" t="n">
        <v>326.083333333333</v>
      </c>
      <c r="C208" s="24" t="n">
        <v>4477.68493150685</v>
      </c>
      <c r="D208" s="24" t="n">
        <v>8666.69041095891</v>
      </c>
      <c r="E208" s="24" t="n">
        <v>346723</v>
      </c>
      <c r="F208" s="24" t="n">
        <v>628784</v>
      </c>
      <c r="G208" s="24" t="n">
        <v>431971</v>
      </c>
      <c r="H208" s="20" t="n">
        <v>0.264306714269544</v>
      </c>
      <c r="I208" s="21" t="n">
        <v>0.198772058158745</v>
      </c>
      <c r="J208" s="22"/>
      <c r="K208" s="19" t="s">
        <v>24</v>
      </c>
      <c r="L208" s="23" t="n">
        <v>284.416666666667</v>
      </c>
      <c r="M208" s="24" t="n">
        <v>4142.83287671233</v>
      </c>
      <c r="N208" s="24" t="n">
        <v>7962.6301369863</v>
      </c>
      <c r="O208" s="24" t="n">
        <v>346723</v>
      </c>
      <c r="P208" s="24" t="n">
        <v>628784</v>
      </c>
      <c r="Q208" s="24" t="n">
        <v>431971</v>
      </c>
      <c r="R208" s="20" t="n">
        <v>0.298834122783412</v>
      </c>
      <c r="S208" s="21" t="n">
        <v>0.22677057216306</v>
      </c>
    </row>
    <row r="209" customFormat="false" ht="12.75" hidden="false" customHeight="true" outlineLevel="0" collapsed="false">
      <c r="A209" s="25" t="s">
        <v>25</v>
      </c>
      <c r="B209" s="2" t="n">
        <v>382.5</v>
      </c>
      <c r="C209" s="2" t="n">
        <v>10590.0657534247</v>
      </c>
      <c r="D209" s="2" t="n">
        <v>19780.8931506849</v>
      </c>
      <c r="E209" s="2" t="n">
        <v>977457</v>
      </c>
      <c r="F209" s="2" t="n">
        <v>2340096</v>
      </c>
      <c r="G209" s="2" t="n">
        <v>1557613</v>
      </c>
      <c r="H209" s="20" t="n">
        <v>0.402965663865903</v>
      </c>
      <c r="I209" s="21" t="n">
        <v>0.324111852228787</v>
      </c>
      <c r="J209" s="22"/>
      <c r="K209" s="25" t="s">
        <v>25</v>
      </c>
      <c r="L209" s="2" t="n">
        <v>340.25</v>
      </c>
      <c r="M209" s="2" t="n">
        <v>9554.34794520548</v>
      </c>
      <c r="N209" s="2" t="n">
        <v>17857.4767123288</v>
      </c>
      <c r="O209" s="2" t="n">
        <v>977457</v>
      </c>
      <c r="P209" s="2" t="n">
        <v>2340096</v>
      </c>
      <c r="Q209" s="2" t="n">
        <v>1557613</v>
      </c>
      <c r="R209" s="20" t="n">
        <v>0.465356393816811</v>
      </c>
      <c r="S209" s="21" t="n">
        <v>0.375036600628209</v>
      </c>
    </row>
    <row r="210" customFormat="false" ht="12.75" hidden="false" customHeight="true" outlineLevel="0" collapsed="false">
      <c r="A210" s="19" t="s">
        <v>26</v>
      </c>
      <c r="B210" s="2" t="n">
        <v>133.833333333333</v>
      </c>
      <c r="C210" s="2" t="n">
        <v>9032.04109589041</v>
      </c>
      <c r="D210" s="2" t="n">
        <v>14830.3150684932</v>
      </c>
      <c r="E210" s="2" t="n">
        <v>1094005</v>
      </c>
      <c r="F210" s="2" t="n">
        <v>2379795</v>
      </c>
      <c r="G210" s="2" t="n">
        <v>1799805</v>
      </c>
      <c r="H210" s="20" t="n">
        <v>0.545942223954597</v>
      </c>
      <c r="I210" s="21" t="n">
        <v>0.439639095410825</v>
      </c>
      <c r="J210" s="22"/>
      <c r="K210" s="19" t="s">
        <v>26</v>
      </c>
      <c r="L210" s="2" t="n">
        <v>124.083333333333</v>
      </c>
      <c r="M210" s="2" t="n">
        <v>8348.50136986301</v>
      </c>
      <c r="N210" s="2" t="n">
        <v>13505.7452054795</v>
      </c>
      <c r="O210" s="2" t="n">
        <v>1094005</v>
      </c>
      <c r="P210" s="2" t="n">
        <v>2379795</v>
      </c>
      <c r="Q210" s="2" t="n">
        <v>1799805</v>
      </c>
      <c r="R210" s="20" t="n">
        <v>0.593560163840355</v>
      </c>
      <c r="S210" s="21" t="n">
        <v>0.485136126041884</v>
      </c>
    </row>
    <row r="211" customFormat="false" ht="12.75" hidden="false" customHeight="true" outlineLevel="0" collapsed="false">
      <c r="A211" s="19" t="s">
        <v>27</v>
      </c>
      <c r="B211" s="2" t="n">
        <v>741.916666666667</v>
      </c>
      <c r="C211" s="2" t="n">
        <v>17070.002739726</v>
      </c>
      <c r="D211" s="2" t="n">
        <v>35298.0438356164</v>
      </c>
      <c r="E211" s="2" t="n">
        <v>1375877</v>
      </c>
      <c r="F211" s="2" t="n">
        <v>4201759</v>
      </c>
      <c r="G211" s="2" t="n">
        <v>2335034</v>
      </c>
      <c r="H211" s="20" t="n">
        <v>0.37477166947193</v>
      </c>
      <c r="I211" s="21" t="n">
        <v>0.326127661542966</v>
      </c>
      <c r="J211" s="22"/>
      <c r="K211" s="19" t="s">
        <v>27</v>
      </c>
      <c r="L211" s="2" t="n">
        <v>603.166666666667</v>
      </c>
      <c r="M211" s="2" t="n">
        <v>14502.5726027397</v>
      </c>
      <c r="N211" s="2" t="n">
        <v>29499.304109589</v>
      </c>
      <c r="O211" s="2" t="n">
        <v>1375877</v>
      </c>
      <c r="P211" s="2" t="n">
        <v>4201759</v>
      </c>
      <c r="Q211" s="2" t="n">
        <v>2335034</v>
      </c>
      <c r="R211" s="20" t="n">
        <v>0.467118628199591</v>
      </c>
      <c r="S211" s="21" t="n">
        <v>0.413578943628083</v>
      </c>
    </row>
    <row r="212" customFormat="false" ht="12.75" hidden="false" customHeight="true" outlineLevel="0" collapsed="false">
      <c r="A212" s="19" t="s">
        <v>28</v>
      </c>
      <c r="B212" s="2" t="n">
        <v>551.083333333333</v>
      </c>
      <c r="C212" s="2" t="n">
        <v>11448.1452054795</v>
      </c>
      <c r="D212" s="2" t="n">
        <v>21995.3945205479</v>
      </c>
      <c r="E212" s="2" t="n">
        <v>1079287</v>
      </c>
      <c r="F212" s="2" t="n">
        <v>2538996</v>
      </c>
      <c r="G212" s="2" t="n">
        <v>1511798</v>
      </c>
      <c r="H212" s="20" t="n">
        <v>0.361797675905148</v>
      </c>
      <c r="I212" s="21" t="n">
        <v>0.31625499684305</v>
      </c>
      <c r="J212" s="22"/>
      <c r="K212" s="19" t="s">
        <v>28</v>
      </c>
      <c r="L212" s="2" t="n">
        <v>422.833333333333</v>
      </c>
      <c r="M212" s="2" t="n">
        <v>9593.8301369863</v>
      </c>
      <c r="N212" s="2" t="n">
        <v>18404.6383561644</v>
      </c>
      <c r="O212" s="2" t="n">
        <v>1079287</v>
      </c>
      <c r="P212" s="2" t="n">
        <v>2538996</v>
      </c>
      <c r="Q212" s="2" t="n">
        <v>1511798</v>
      </c>
      <c r="R212" s="20" t="n">
        <v>0.447776825697057</v>
      </c>
      <c r="S212" s="21" t="n">
        <v>0.392196225086078</v>
      </c>
    </row>
    <row r="213" customFormat="false" ht="12.75" hidden="false" customHeight="true" outlineLevel="0" collapsed="false">
      <c r="A213" s="26" t="s">
        <v>29</v>
      </c>
      <c r="B213" s="27" t="n">
        <v>143.166666666667</v>
      </c>
      <c r="C213" s="27" t="n">
        <v>2178.07123287671</v>
      </c>
      <c r="D213" s="27" t="n">
        <v>4372.93424657534</v>
      </c>
      <c r="E213" s="27" t="n">
        <v>193381</v>
      </c>
      <c r="F213" s="27" t="n">
        <v>349496</v>
      </c>
      <c r="G213" s="27" t="n">
        <v>237719</v>
      </c>
      <c r="H213" s="28" t="n">
        <v>0.299019114561583</v>
      </c>
      <c r="I213" s="29" t="n">
        <v>0.218965855345553</v>
      </c>
      <c r="J213" s="22"/>
      <c r="K213" s="26" t="s">
        <v>29</v>
      </c>
      <c r="L213" s="27" t="n">
        <v>119.583333333333</v>
      </c>
      <c r="M213" s="27" t="n">
        <v>2005.55890410959</v>
      </c>
      <c r="N213" s="27" t="n">
        <v>3973.58630136986</v>
      </c>
      <c r="O213" s="27" t="n">
        <v>193381</v>
      </c>
      <c r="P213" s="27" t="n">
        <v>349496</v>
      </c>
      <c r="Q213" s="27" t="n">
        <v>237719</v>
      </c>
      <c r="R213" s="28" t="n">
        <v>0.339267543239953</v>
      </c>
      <c r="S213" s="29" t="n">
        <v>0.252121960615141</v>
      </c>
    </row>
    <row r="214" customFormat="false" ht="12.75" hidden="false" customHeight="true" outlineLevel="0" collapsed="false">
      <c r="A214" s="45"/>
      <c r="B214" s="4"/>
      <c r="C214" s="4"/>
      <c r="D214" s="4"/>
      <c r="E214" s="4"/>
      <c r="F214" s="4"/>
      <c r="G214" s="4"/>
      <c r="H214" s="5"/>
      <c r="I214" s="5"/>
      <c r="J214" s="22"/>
      <c r="K214" s="45"/>
      <c r="L214" s="23"/>
      <c r="M214" s="24"/>
      <c r="N214" s="24"/>
      <c r="O214" s="24"/>
      <c r="P214" s="24"/>
      <c r="Q214" s="24"/>
      <c r="R214" s="20"/>
      <c r="S214" s="20"/>
    </row>
    <row r="215" customFormat="false" ht="22.5" hidden="false" customHeight="true" outlineLevel="0" collapsed="false">
      <c r="A215" s="12" t="n">
        <v>2003</v>
      </c>
      <c r="B215" s="41"/>
      <c r="C215" s="41"/>
      <c r="D215" s="41"/>
      <c r="E215" s="41"/>
      <c r="F215" s="41"/>
      <c r="G215" s="41"/>
      <c r="H215" s="13"/>
      <c r="I215" s="14"/>
    </row>
    <row r="216" customFormat="false" ht="22.5" hidden="false" customHeight="true" outlineLevel="0" collapsed="false">
      <c r="A216" s="15" t="s">
        <v>17</v>
      </c>
      <c r="B216" s="16" t="n">
        <v>5691</v>
      </c>
      <c r="C216" s="16" t="n">
        <v>143147.901369863</v>
      </c>
      <c r="D216" s="16" t="n">
        <v>263023.895890411</v>
      </c>
      <c r="E216" s="16" t="n">
        <v>12798902</v>
      </c>
      <c r="F216" s="16" t="n">
        <v>32086284</v>
      </c>
      <c r="G216" s="16" t="n">
        <v>20796690</v>
      </c>
      <c r="H216" s="17" t="n">
        <v>0.398030514813456</v>
      </c>
      <c r="I216" s="18" t="n">
        <v>0.334219167044378</v>
      </c>
    </row>
    <row r="217" customFormat="false" ht="12.75" hidden="false" customHeight="true" outlineLevel="0" collapsed="false">
      <c r="A217" s="19" t="s">
        <v>18</v>
      </c>
      <c r="B217" s="2" t="n">
        <v>830</v>
      </c>
      <c r="C217" s="2" t="n">
        <v>24027.0876712329</v>
      </c>
      <c r="D217" s="2" t="n">
        <v>45756.7589041096</v>
      </c>
      <c r="E217" s="2" t="n">
        <v>1670524</v>
      </c>
      <c r="F217" s="2" t="n">
        <v>5834659</v>
      </c>
      <c r="G217" s="2" t="n">
        <v>3325204</v>
      </c>
      <c r="H217" s="20" t="n">
        <v>0.379161555901461</v>
      </c>
      <c r="I217" s="21" t="n">
        <v>0.349355319435703</v>
      </c>
      <c r="K217" s="46" t="s">
        <v>32</v>
      </c>
    </row>
    <row r="218" customFormat="false" ht="12.75" hidden="false" customHeight="true" outlineLevel="0" collapsed="false">
      <c r="A218" s="19" t="s">
        <v>19</v>
      </c>
      <c r="B218" s="2" t="n">
        <v>643</v>
      </c>
      <c r="C218" s="2" t="n">
        <v>10509.8767123288</v>
      </c>
      <c r="D218" s="2" t="n">
        <v>18825.4410958904</v>
      </c>
      <c r="E218" s="2" t="n">
        <v>742141</v>
      </c>
      <c r="F218" s="2" t="n">
        <v>1803293</v>
      </c>
      <c r="G218" s="2" t="n">
        <v>1293163</v>
      </c>
      <c r="H218" s="20" t="n">
        <v>0.337103129346042</v>
      </c>
      <c r="I218" s="21" t="n">
        <v>0.262438937922246</v>
      </c>
      <c r="K218" s="46" t="s">
        <v>33</v>
      </c>
    </row>
    <row r="219" customFormat="false" ht="12.75" hidden="false" customHeight="true" outlineLevel="0" collapsed="false">
      <c r="A219" s="19" t="s">
        <v>20</v>
      </c>
      <c r="B219" s="2" t="n">
        <v>436</v>
      </c>
      <c r="C219" s="2" t="n">
        <v>15453.9287671233</v>
      </c>
      <c r="D219" s="2" t="n">
        <v>25951.0547945205</v>
      </c>
      <c r="E219" s="2" t="n">
        <v>2050006</v>
      </c>
      <c r="F219" s="2" t="n">
        <v>3891780</v>
      </c>
      <c r="G219" s="2" t="n">
        <v>2984431</v>
      </c>
      <c r="H219" s="20" t="n">
        <v>0.529090266357768</v>
      </c>
      <c r="I219" s="21" t="n">
        <v>0.410866188034693</v>
      </c>
      <c r="K219" s="46" t="s">
        <v>34</v>
      </c>
    </row>
    <row r="220" customFormat="false" ht="12.75" hidden="false" customHeight="true" outlineLevel="0" collapsed="false">
      <c r="A220" s="19" t="s">
        <v>21</v>
      </c>
      <c r="B220" s="2" t="n">
        <v>596</v>
      </c>
      <c r="C220" s="2" t="n">
        <v>14193.3780821918</v>
      </c>
      <c r="D220" s="2" t="n">
        <v>26682.8575342466</v>
      </c>
      <c r="E220" s="2" t="n">
        <v>1342680</v>
      </c>
      <c r="F220" s="2" t="n">
        <v>2788132</v>
      </c>
      <c r="G220" s="2" t="n">
        <v>1745393</v>
      </c>
      <c r="H220" s="20" t="n">
        <v>0.336910536902893</v>
      </c>
      <c r="I220" s="21" t="n">
        <v>0.28627810190176</v>
      </c>
      <c r="K220" s="46" t="s">
        <v>35</v>
      </c>
    </row>
    <row r="221" customFormat="false" ht="12.75" hidden="false" customHeight="true" outlineLevel="0" collapsed="false">
      <c r="A221" s="19" t="s">
        <v>22</v>
      </c>
      <c r="B221" s="2" t="n">
        <v>172</v>
      </c>
      <c r="C221" s="2" t="n">
        <v>4837.14520547945</v>
      </c>
      <c r="D221" s="2" t="n">
        <v>7790.33150684932</v>
      </c>
      <c r="E221" s="2" t="n">
        <v>464327</v>
      </c>
      <c r="F221" s="2" t="n">
        <v>974646</v>
      </c>
      <c r="G221" s="2" t="n">
        <v>787826</v>
      </c>
      <c r="H221" s="20" t="n">
        <v>0.446219268922346</v>
      </c>
      <c r="I221" s="21" t="n">
        <v>0.342766288103519</v>
      </c>
      <c r="K221" s="22" t="s">
        <v>36</v>
      </c>
    </row>
    <row r="222" customFormat="false" ht="12.75" hidden="false" customHeight="true" outlineLevel="0" collapsed="false">
      <c r="A222" s="19" t="s">
        <v>23</v>
      </c>
      <c r="B222" s="2" t="n">
        <v>291</v>
      </c>
      <c r="C222" s="2" t="n">
        <v>5594.08219178082</v>
      </c>
      <c r="D222" s="2" t="n">
        <v>9523.71506849315</v>
      </c>
      <c r="E222" s="2" t="n">
        <v>584491</v>
      </c>
      <c r="F222" s="2" t="n">
        <v>1127839</v>
      </c>
      <c r="G222" s="2" t="n">
        <v>873787</v>
      </c>
      <c r="H222" s="20" t="n">
        <v>0.427940974807037</v>
      </c>
      <c r="I222" s="21" t="n">
        <v>0.324450053449845</v>
      </c>
      <c r="K222" s="46" t="s">
        <v>37</v>
      </c>
    </row>
    <row r="223" customFormat="false" ht="12.75" hidden="false" customHeight="true" outlineLevel="0" collapsed="false">
      <c r="A223" s="19" t="s">
        <v>31</v>
      </c>
      <c r="B223" s="23" t="n">
        <v>536</v>
      </c>
      <c r="C223" s="24" t="n">
        <v>14054.895890411</v>
      </c>
      <c r="D223" s="24" t="n">
        <v>26380.6383561644</v>
      </c>
      <c r="E223" s="24" t="n">
        <v>1191546</v>
      </c>
      <c r="F223" s="24" t="n">
        <v>3404318</v>
      </c>
      <c r="G223" s="24" t="n">
        <v>1946310</v>
      </c>
      <c r="H223" s="20" t="n">
        <v>0.379394924442065</v>
      </c>
      <c r="I223" s="21" t="n">
        <v>0.353550907457763</v>
      </c>
      <c r="K223" s="22" t="s">
        <v>38</v>
      </c>
    </row>
    <row r="224" customFormat="false" ht="12.75" hidden="false" customHeight="true" outlineLevel="0" collapsed="false">
      <c r="A224" s="25" t="s">
        <v>24</v>
      </c>
      <c r="B224" s="23" t="n">
        <v>308</v>
      </c>
      <c r="C224" s="24" t="n">
        <v>4644.66849315069</v>
      </c>
      <c r="D224" s="24" t="n">
        <v>8878.17260273973</v>
      </c>
      <c r="E224" s="24" t="n">
        <v>350125</v>
      </c>
      <c r="F224" s="24" t="n">
        <v>684649</v>
      </c>
      <c r="G224" s="24" t="n">
        <v>482410</v>
      </c>
      <c r="H224" s="20" t="n">
        <v>0.284556634090405</v>
      </c>
      <c r="I224" s="21" t="n">
        <v>0.211276663437774</v>
      </c>
      <c r="K224" s="46" t="s">
        <v>39</v>
      </c>
    </row>
    <row r="225" customFormat="false" ht="12.75" hidden="false" customHeight="true" outlineLevel="0" collapsed="false">
      <c r="A225" s="19" t="s">
        <v>25</v>
      </c>
      <c r="B225" s="2" t="n">
        <v>362</v>
      </c>
      <c r="C225" s="2" t="n">
        <v>10577.1424657534</v>
      </c>
      <c r="D225" s="2" t="n">
        <v>19757.9589041096</v>
      </c>
      <c r="E225" s="2" t="n">
        <v>936265</v>
      </c>
      <c r="F225" s="2" t="n">
        <v>2385568</v>
      </c>
      <c r="G225" s="2" t="n">
        <v>1630364</v>
      </c>
      <c r="H225" s="20" t="n">
        <v>0.422302214364032</v>
      </c>
      <c r="I225" s="21" t="n">
        <v>0.330793417045047</v>
      </c>
      <c r="K225" s="46" t="s">
        <v>40</v>
      </c>
    </row>
    <row r="226" customFormat="false" ht="12.75" hidden="false" customHeight="true" outlineLevel="0" collapsed="false">
      <c r="A226" s="19" t="s">
        <v>26</v>
      </c>
      <c r="B226" s="2" t="n">
        <v>126</v>
      </c>
      <c r="C226" s="2" t="n">
        <v>8113.90684931507</v>
      </c>
      <c r="D226" s="2" t="n">
        <v>13008.6356164384</v>
      </c>
      <c r="E226" s="2" t="n">
        <v>965943</v>
      </c>
      <c r="F226" s="2" t="n">
        <v>2223056</v>
      </c>
      <c r="G226" s="2" t="n">
        <v>1738538</v>
      </c>
      <c r="H226" s="20" t="n">
        <v>0.587031364381667</v>
      </c>
      <c r="I226" s="21" t="n">
        <v>0.468193941558737</v>
      </c>
      <c r="K226" s="46" t="s">
        <v>41</v>
      </c>
    </row>
    <row r="227" customFormat="false" ht="12.75" hidden="false" customHeight="true" outlineLevel="0" collapsed="false">
      <c r="A227" s="19" t="s">
        <v>27</v>
      </c>
      <c r="B227" s="2" t="n">
        <v>711</v>
      </c>
      <c r="C227" s="2" t="n">
        <v>16911.0821917808</v>
      </c>
      <c r="D227" s="2" t="n">
        <v>33258.0328767123</v>
      </c>
      <c r="E227" s="2" t="n">
        <v>1295109</v>
      </c>
      <c r="F227" s="2" t="n">
        <v>4167524</v>
      </c>
      <c r="G227" s="2" t="n">
        <v>2279104</v>
      </c>
      <c r="H227" s="20" t="n">
        <v>0.369232464080861</v>
      </c>
      <c r="I227" s="21" t="n">
        <v>0.343311765158476</v>
      </c>
      <c r="K227" s="22" t="s">
        <v>42</v>
      </c>
    </row>
    <row r="228" customFormat="false" ht="12.75" hidden="false" customHeight="true" outlineLevel="0" collapsed="false">
      <c r="A228" s="25" t="s">
        <v>28</v>
      </c>
      <c r="B228" s="2" t="n">
        <v>561</v>
      </c>
      <c r="C228" s="2" t="n">
        <v>12252.8712328767</v>
      </c>
      <c r="D228" s="2" t="n">
        <v>23448.0684931507</v>
      </c>
      <c r="E228" s="2" t="n">
        <v>1040945</v>
      </c>
      <c r="F228" s="2" t="n">
        <v>2518308</v>
      </c>
      <c r="G228" s="2" t="n">
        <v>1508061</v>
      </c>
      <c r="H228" s="20" t="n">
        <v>0.337200472777082</v>
      </c>
      <c r="I228" s="21" t="n">
        <v>0.29424487456688</v>
      </c>
      <c r="K228" s="46" t="s">
        <v>43</v>
      </c>
    </row>
    <row r="229" customFormat="false" ht="12.75" hidden="false" customHeight="true" outlineLevel="0" collapsed="false">
      <c r="A229" s="38" t="s">
        <v>29</v>
      </c>
      <c r="B229" s="27" t="n">
        <v>119</v>
      </c>
      <c r="C229" s="27" t="n">
        <v>1977.83561643836</v>
      </c>
      <c r="D229" s="27" t="n">
        <v>3762.2301369863</v>
      </c>
      <c r="E229" s="27" t="n">
        <v>164800</v>
      </c>
      <c r="F229" s="27" t="n">
        <v>282512</v>
      </c>
      <c r="G229" s="27" t="n">
        <v>202099</v>
      </c>
      <c r="H229" s="28" t="n">
        <v>0.279950409330803</v>
      </c>
      <c r="I229" s="29" t="n">
        <v>0.205730497941326</v>
      </c>
      <c r="K229" s="22" t="s">
        <v>44</v>
      </c>
    </row>
    <row r="230" s="22" customFormat="true" ht="12.75" hidden="false" customHeight="true" outlineLevel="0" collapsed="false">
      <c r="A230" s="5"/>
      <c r="B230" s="4"/>
      <c r="C230" s="4"/>
      <c r="D230" s="4"/>
      <c r="E230" s="4"/>
      <c r="F230" s="4"/>
      <c r="G230" s="4"/>
      <c r="H230" s="5"/>
      <c r="I230" s="5"/>
      <c r="J230" s="1"/>
      <c r="K230" s="46"/>
      <c r="L230" s="2"/>
      <c r="M230" s="2"/>
      <c r="N230" s="2"/>
      <c r="O230" s="2"/>
      <c r="P230" s="2"/>
      <c r="Q230" s="2"/>
      <c r="R230" s="1"/>
      <c r="S230" s="1"/>
      <c r="T230" s="1"/>
    </row>
    <row r="231" customFormat="false" ht="22.5" hidden="false" customHeight="true" outlineLevel="0" collapsed="false">
      <c r="A231" s="12" t="n">
        <v>2002</v>
      </c>
      <c r="B231" s="41"/>
      <c r="C231" s="41"/>
      <c r="D231" s="41"/>
      <c r="E231" s="41"/>
      <c r="F231" s="41"/>
      <c r="G231" s="41"/>
      <c r="H231" s="13"/>
      <c r="I231" s="14"/>
      <c r="K231" s="45" t="s">
        <v>45</v>
      </c>
    </row>
    <row r="232" customFormat="false" ht="22.5" hidden="false" customHeight="true" outlineLevel="0" collapsed="false">
      <c r="A232" s="15" t="s">
        <v>17</v>
      </c>
      <c r="B232" s="16" t="n">
        <v>5755</v>
      </c>
      <c r="C232" s="16" t="n">
        <v>143217.81369863</v>
      </c>
      <c r="D232" s="16" t="n">
        <v>263448.967123288</v>
      </c>
      <c r="E232" s="16" t="n">
        <v>13138936</v>
      </c>
      <c r="F232" s="16" t="n">
        <v>32993369</v>
      </c>
      <c r="G232" s="16" t="n">
        <v>21434091</v>
      </c>
      <c r="H232" s="17" t="n">
        <v>0.410029558961652</v>
      </c>
      <c r="I232" s="18" t="n">
        <v>0.343113099921627</v>
      </c>
      <c r="K232" s="1" t="s">
        <v>46</v>
      </c>
    </row>
    <row r="233" customFormat="false" ht="12.75" hidden="false" customHeight="true" outlineLevel="0" collapsed="false">
      <c r="A233" s="19" t="s">
        <v>18</v>
      </c>
      <c r="B233" s="2" t="n">
        <v>837</v>
      </c>
      <c r="C233" s="2" t="n">
        <v>24057.6</v>
      </c>
      <c r="D233" s="2" t="n">
        <v>45796.3917808219</v>
      </c>
      <c r="E233" s="2" t="n">
        <v>1581314</v>
      </c>
      <c r="F233" s="2" t="n">
        <v>5732095</v>
      </c>
      <c r="G233" s="2" t="n">
        <v>3260885</v>
      </c>
      <c r="H233" s="20" t="n">
        <v>0.371355891977974</v>
      </c>
      <c r="I233" s="21" t="n">
        <v>0.34291718741017</v>
      </c>
      <c r="K233" s="1" t="s">
        <v>47</v>
      </c>
    </row>
    <row r="234" customFormat="false" ht="12.75" hidden="false" customHeight="true" outlineLevel="0" collapsed="false">
      <c r="A234" s="19" t="s">
        <v>19</v>
      </c>
      <c r="B234" s="2" t="n">
        <v>656</v>
      </c>
      <c r="C234" s="2" t="n">
        <v>10620.6301369863</v>
      </c>
      <c r="D234" s="2" t="n">
        <v>18944.0219178082</v>
      </c>
      <c r="E234" s="2" t="n">
        <v>761273</v>
      </c>
      <c r="F234" s="2" t="n">
        <v>1855947</v>
      </c>
      <c r="G234" s="2" t="n">
        <v>1348360</v>
      </c>
      <c r="H234" s="20" t="n">
        <v>0.347826535587239</v>
      </c>
      <c r="I234" s="21" t="n">
        <v>0.26841112850434</v>
      </c>
    </row>
    <row r="235" customFormat="false" ht="12.75" hidden="false" customHeight="true" outlineLevel="0" collapsed="false">
      <c r="A235" s="19" t="s">
        <v>20</v>
      </c>
      <c r="B235" s="2" t="n">
        <v>435</v>
      </c>
      <c r="C235" s="2" t="n">
        <v>15426.1616438356</v>
      </c>
      <c r="D235" s="2" t="n">
        <v>25937.4739726027</v>
      </c>
      <c r="E235" s="2" t="n">
        <v>2130675</v>
      </c>
      <c r="F235" s="2" t="n">
        <v>4110690</v>
      </c>
      <c r="G235" s="2" t="n">
        <v>3150628</v>
      </c>
      <c r="H235" s="20" t="n">
        <v>0.55955964507191</v>
      </c>
      <c r="I235" s="21" t="n">
        <v>0.434204363750212</v>
      </c>
    </row>
    <row r="236" customFormat="false" ht="12.75" hidden="false" customHeight="true" outlineLevel="0" collapsed="false">
      <c r="A236" s="19" t="s">
        <v>21</v>
      </c>
      <c r="B236" s="2" t="n">
        <v>607</v>
      </c>
      <c r="C236" s="2" t="n">
        <v>14298.7945205479</v>
      </c>
      <c r="D236" s="2" t="n">
        <v>26915.8328767123</v>
      </c>
      <c r="E236" s="2" t="n">
        <v>1412674</v>
      </c>
      <c r="F236" s="2" t="n">
        <v>2913387</v>
      </c>
      <c r="G236" s="2" t="n">
        <v>1831615</v>
      </c>
      <c r="H236" s="20" t="n">
        <v>0.350947297022836</v>
      </c>
      <c r="I236" s="21" t="n">
        <v>0.296549701000959</v>
      </c>
    </row>
    <row r="237" customFormat="false" ht="12.75" hidden="false" customHeight="true" outlineLevel="0" collapsed="false">
      <c r="A237" s="19" t="s">
        <v>22</v>
      </c>
      <c r="B237" s="2" t="n">
        <v>170</v>
      </c>
      <c r="C237" s="2" t="n">
        <v>4511.86849315069</v>
      </c>
      <c r="D237" s="2" t="n">
        <v>7259.87945205479</v>
      </c>
      <c r="E237" s="2" t="n">
        <v>440644</v>
      </c>
      <c r="F237" s="2" t="n">
        <v>943210</v>
      </c>
      <c r="G237" s="2" t="n">
        <v>763608</v>
      </c>
      <c r="H237" s="20" t="n">
        <v>0.463682998630097</v>
      </c>
      <c r="I237" s="21" t="n">
        <v>0.355947643947445</v>
      </c>
    </row>
    <row r="238" customFormat="false" ht="12.75" hidden="false" customHeight="true" outlineLevel="0" collapsed="false">
      <c r="A238" s="19" t="s">
        <v>23</v>
      </c>
      <c r="B238" s="2" t="n">
        <v>300</v>
      </c>
      <c r="C238" s="2" t="n">
        <v>5542.94794520548</v>
      </c>
      <c r="D238" s="2" t="n">
        <v>9469.43287671233</v>
      </c>
      <c r="E238" s="2" t="n">
        <v>612771</v>
      </c>
      <c r="F238" s="2" t="n">
        <v>1165298</v>
      </c>
      <c r="G238" s="2" t="n">
        <v>913556</v>
      </c>
      <c r="H238" s="20" t="n">
        <v>0.451545490852007</v>
      </c>
      <c r="I238" s="21" t="n">
        <v>0.337147673133135</v>
      </c>
    </row>
    <row r="239" customFormat="false" ht="12.75" hidden="false" customHeight="true" outlineLevel="0" collapsed="false">
      <c r="A239" s="19" t="s">
        <v>31</v>
      </c>
      <c r="B239" s="23" t="n">
        <v>537</v>
      </c>
      <c r="C239" s="24" t="n">
        <v>14022.9095890411</v>
      </c>
      <c r="D239" s="24" t="n">
        <v>26308.5424657534</v>
      </c>
      <c r="E239" s="24" t="n">
        <v>1178776</v>
      </c>
      <c r="F239" s="24" t="n">
        <v>3408394</v>
      </c>
      <c r="G239" s="24" t="n">
        <v>1944326</v>
      </c>
      <c r="H239" s="20" t="n">
        <v>0.379872701461913</v>
      </c>
      <c r="I239" s="21" t="n">
        <v>0.354944245413074</v>
      </c>
    </row>
    <row r="240" customFormat="false" ht="12.75" hidden="false" customHeight="true" outlineLevel="0" collapsed="false">
      <c r="A240" s="25" t="s">
        <v>24</v>
      </c>
      <c r="B240" s="23" t="n">
        <v>313</v>
      </c>
      <c r="C240" s="24" t="n">
        <v>4652.13150684932</v>
      </c>
      <c r="D240" s="24" t="n">
        <v>8884.02465753425</v>
      </c>
      <c r="E240" s="24" t="n">
        <v>475823</v>
      </c>
      <c r="F240" s="24" t="n">
        <v>886847</v>
      </c>
      <c r="G240" s="24" t="n">
        <v>598350</v>
      </c>
      <c r="H240" s="20" t="n">
        <v>0.352379348279298</v>
      </c>
      <c r="I240" s="21" t="n">
        <v>0.273492915866528</v>
      </c>
    </row>
    <row r="241" customFormat="false" ht="12.75" hidden="false" customHeight="true" outlineLevel="0" collapsed="false">
      <c r="A241" s="19" t="s">
        <v>25</v>
      </c>
      <c r="B241" s="2" t="n">
        <v>365</v>
      </c>
      <c r="C241" s="2" t="n">
        <v>10727.6931506849</v>
      </c>
      <c r="D241" s="2" t="n">
        <v>20211.904109589</v>
      </c>
      <c r="E241" s="2" t="n">
        <v>998971</v>
      </c>
      <c r="F241" s="2" t="n">
        <v>2535156</v>
      </c>
      <c r="G241" s="2" t="n">
        <v>1725881</v>
      </c>
      <c r="H241" s="20" t="n">
        <v>0.440769607172117</v>
      </c>
      <c r="I241" s="21" t="n">
        <v>0.34364070000793</v>
      </c>
    </row>
    <row r="242" customFormat="false" ht="12.75" hidden="false" customHeight="true" outlineLevel="0" collapsed="false">
      <c r="A242" s="19" t="s">
        <v>26</v>
      </c>
      <c r="B242" s="2" t="n">
        <v>127</v>
      </c>
      <c r="C242" s="2" t="n">
        <v>7926.6904109589</v>
      </c>
      <c r="D242" s="2" t="n">
        <v>12716.1424657534</v>
      </c>
      <c r="E242" s="2" t="n">
        <v>983261</v>
      </c>
      <c r="F242" s="2" t="n">
        <v>2310297</v>
      </c>
      <c r="G242" s="2" t="n">
        <v>1823022</v>
      </c>
      <c r="H242" s="20" t="n">
        <v>0.630096618257305</v>
      </c>
      <c r="I242" s="21" t="n">
        <v>0.49775950835439</v>
      </c>
    </row>
    <row r="243" customFormat="false" ht="12.75" hidden="false" customHeight="true" outlineLevel="0" collapsed="false">
      <c r="A243" s="19" t="s">
        <v>27</v>
      </c>
      <c r="B243" s="2" t="n">
        <v>721</v>
      </c>
      <c r="C243" s="2" t="n">
        <v>17092.6602739726</v>
      </c>
      <c r="D243" s="2" t="n">
        <v>33577.9890410959</v>
      </c>
      <c r="E243" s="2" t="n">
        <v>1274146</v>
      </c>
      <c r="F243" s="2" t="n">
        <v>4157319</v>
      </c>
      <c r="G243" s="2" t="n">
        <v>2270599</v>
      </c>
      <c r="H243" s="20" t="n">
        <v>0.36394680982192</v>
      </c>
      <c r="I243" s="21" t="n">
        <v>0.339207778481109</v>
      </c>
    </row>
    <row r="244" customFormat="false" ht="12.75" hidden="false" customHeight="true" outlineLevel="0" collapsed="false">
      <c r="A244" s="25" t="s">
        <v>28</v>
      </c>
      <c r="B244" s="2" t="n">
        <v>567</v>
      </c>
      <c r="C244" s="2" t="n">
        <v>12364.6575342466</v>
      </c>
      <c r="D244" s="2" t="n">
        <v>23658.4438356164</v>
      </c>
      <c r="E244" s="2" t="n">
        <v>1081467</v>
      </c>
      <c r="F244" s="2" t="n">
        <v>2623018</v>
      </c>
      <c r="G244" s="2" t="n">
        <v>1563858</v>
      </c>
      <c r="H244" s="20" t="n">
        <v>0.346515255589285</v>
      </c>
      <c r="I244" s="21" t="n">
        <v>0.303754157917727</v>
      </c>
    </row>
    <row r="245" customFormat="false" ht="12.75" hidden="false" customHeight="true" outlineLevel="0" collapsed="false">
      <c r="A245" s="38" t="s">
        <v>29</v>
      </c>
      <c r="B245" s="27" t="n">
        <v>120</v>
      </c>
      <c r="C245" s="27" t="n">
        <v>1973.06849315068</v>
      </c>
      <c r="D245" s="27" t="n">
        <v>3768.88767123288</v>
      </c>
      <c r="E245" s="27" t="n">
        <v>207141</v>
      </c>
      <c r="F245" s="27" t="n">
        <v>351711</v>
      </c>
      <c r="G245" s="27" t="n">
        <v>239403</v>
      </c>
      <c r="H245" s="28" t="n">
        <v>0.332425677270644</v>
      </c>
      <c r="I245" s="29" t="n">
        <v>0.255670071617366</v>
      </c>
    </row>
    <row r="246" s="22" customFormat="true" ht="12.75" hidden="false" customHeight="true" outlineLevel="0" collapsed="false">
      <c r="A246" s="5"/>
      <c r="B246" s="4"/>
      <c r="C246" s="4"/>
      <c r="D246" s="4"/>
      <c r="E246" s="4"/>
      <c r="F246" s="4"/>
      <c r="G246" s="4"/>
      <c r="H246" s="5"/>
      <c r="I246" s="5"/>
      <c r="J246" s="1"/>
      <c r="K246" s="1"/>
      <c r="L246" s="2"/>
      <c r="M246" s="2"/>
      <c r="N246" s="2"/>
      <c r="O246" s="2"/>
      <c r="P246" s="2"/>
      <c r="Q246" s="2"/>
      <c r="R246" s="1"/>
      <c r="S246" s="1"/>
      <c r="T246" s="1"/>
    </row>
    <row r="247" customFormat="false" ht="22.5" hidden="false" customHeight="true" outlineLevel="0" collapsed="false">
      <c r="A247" s="12" t="n">
        <v>2001</v>
      </c>
      <c r="B247" s="41"/>
      <c r="C247" s="41"/>
      <c r="D247" s="41"/>
      <c r="E247" s="41"/>
      <c r="F247" s="41"/>
      <c r="G247" s="41"/>
      <c r="H247" s="13"/>
      <c r="I247" s="14"/>
    </row>
    <row r="248" customFormat="false" ht="22.5" hidden="false" customHeight="true" outlineLevel="0" collapsed="false">
      <c r="A248" s="15" t="s">
        <v>17</v>
      </c>
      <c r="B248" s="16" t="n">
        <v>5831</v>
      </c>
      <c r="C248" s="16" t="n">
        <v>144024.753424658</v>
      </c>
      <c r="D248" s="16" t="n">
        <v>264758.909589041</v>
      </c>
      <c r="E248" s="16" t="n">
        <v>13693664</v>
      </c>
      <c r="F248" s="16" t="n">
        <v>34677891</v>
      </c>
      <c r="G248" s="16" t="n">
        <v>22469018</v>
      </c>
      <c r="H248" s="17" t="n">
        <v>0.427419259265459</v>
      </c>
      <c r="I248" s="18" t="n">
        <v>0.358846924907708</v>
      </c>
    </row>
    <row r="249" customFormat="false" ht="12.75" hidden="false" customHeight="true" outlineLevel="0" collapsed="false">
      <c r="A249" s="19" t="s">
        <v>18</v>
      </c>
      <c r="B249" s="2" t="n">
        <v>848</v>
      </c>
      <c r="C249" s="2" t="n">
        <v>24446.5068493151</v>
      </c>
      <c r="D249" s="2" t="n">
        <v>46352.498630137</v>
      </c>
      <c r="E249" s="2" t="n">
        <v>1739251</v>
      </c>
      <c r="F249" s="2" t="n">
        <v>6300711</v>
      </c>
      <c r="G249" s="2" t="n">
        <v>3581148</v>
      </c>
      <c r="H249" s="20" t="n">
        <v>0.401340135997243</v>
      </c>
      <c r="I249" s="21" t="n">
        <v>0.372411896401737</v>
      </c>
    </row>
    <row r="250" customFormat="false" ht="12.75" hidden="false" customHeight="true" outlineLevel="0" collapsed="false">
      <c r="A250" s="19" t="s">
        <v>19</v>
      </c>
      <c r="B250" s="2" t="n">
        <v>667</v>
      </c>
      <c r="C250" s="2" t="n">
        <v>10694.4328767123</v>
      </c>
      <c r="D250" s="2" t="n">
        <v>18982.4849315069</v>
      </c>
      <c r="E250" s="2" t="n">
        <v>783932</v>
      </c>
      <c r="F250" s="2" t="n">
        <v>1944500</v>
      </c>
      <c r="G250" s="2" t="n">
        <v>1415365</v>
      </c>
      <c r="H250" s="20" t="n">
        <v>0.362591674890123</v>
      </c>
      <c r="I250" s="21" t="n">
        <v>0.28064804368324</v>
      </c>
    </row>
    <row r="251" customFormat="false" ht="12.75" hidden="false" customHeight="true" outlineLevel="0" collapsed="false">
      <c r="A251" s="19" t="s">
        <v>20</v>
      </c>
      <c r="B251" s="2" t="n">
        <v>442</v>
      </c>
      <c r="C251" s="2" t="n">
        <v>15196.3780821918</v>
      </c>
      <c r="D251" s="2" t="n">
        <v>25627.5397260274</v>
      </c>
      <c r="E251" s="2" t="n">
        <v>2231926</v>
      </c>
      <c r="F251" s="2" t="n">
        <v>4400336</v>
      </c>
      <c r="G251" s="2" t="n">
        <v>3393115</v>
      </c>
      <c r="H251" s="20" t="n">
        <v>0.611738233227168</v>
      </c>
      <c r="I251" s="21" t="n">
        <v>0.470420305553144</v>
      </c>
    </row>
    <row r="252" customFormat="false" ht="12.75" hidden="false" customHeight="true" outlineLevel="0" collapsed="false">
      <c r="A252" s="19" t="s">
        <v>21</v>
      </c>
      <c r="B252" s="2" t="n">
        <v>617</v>
      </c>
      <c r="C252" s="2" t="n">
        <v>14772.9205479452</v>
      </c>
      <c r="D252" s="2" t="n">
        <v>27693.1424657534</v>
      </c>
      <c r="E252" s="2" t="n">
        <v>1517410</v>
      </c>
      <c r="F252" s="2" t="n">
        <v>3169053</v>
      </c>
      <c r="G252" s="2" t="n">
        <v>1967034</v>
      </c>
      <c r="H252" s="20" t="n">
        <v>0.364798160870426</v>
      </c>
      <c r="I252" s="21" t="n">
        <v>0.313519384701044</v>
      </c>
    </row>
    <row r="253" customFormat="false" ht="12.75" hidden="false" customHeight="true" outlineLevel="0" collapsed="false">
      <c r="A253" s="19" t="s">
        <v>22</v>
      </c>
      <c r="B253" s="2" t="n">
        <v>165</v>
      </c>
      <c r="C253" s="2" t="n">
        <v>4289.14794520548</v>
      </c>
      <c r="D253" s="2" t="n">
        <v>6876.19726027397</v>
      </c>
      <c r="E253" s="2" t="n">
        <v>458383</v>
      </c>
      <c r="F253" s="2" t="n">
        <v>965945</v>
      </c>
      <c r="G253" s="2" t="n">
        <v>776881</v>
      </c>
      <c r="H253" s="20" t="n">
        <v>0.496238675625456</v>
      </c>
      <c r="I253" s="21" t="n">
        <v>0.384867472145324</v>
      </c>
    </row>
    <row r="254" customFormat="false" ht="12.75" hidden="false" customHeight="true" outlineLevel="0" collapsed="false">
      <c r="A254" s="19" t="s">
        <v>23</v>
      </c>
      <c r="B254" s="2" t="n">
        <v>301</v>
      </c>
      <c r="C254" s="2" t="n">
        <v>5526.71506849315</v>
      </c>
      <c r="D254" s="2" t="n">
        <v>9467.66301369863</v>
      </c>
      <c r="E254" s="2" t="n">
        <v>633688</v>
      </c>
      <c r="F254" s="2" t="n">
        <v>1215717</v>
      </c>
      <c r="G254" s="2" t="n">
        <v>946475</v>
      </c>
      <c r="H254" s="20" t="n">
        <v>0.469190497364978</v>
      </c>
      <c r="I254" s="21" t="n">
        <v>0.351800808925088</v>
      </c>
    </row>
    <row r="255" customFormat="false" ht="12.75" hidden="false" customHeight="true" outlineLevel="0" collapsed="false">
      <c r="A255" s="19" t="s">
        <v>31</v>
      </c>
      <c r="B255" s="23" t="n">
        <v>549</v>
      </c>
      <c r="C255" s="24" t="n">
        <v>14084.6301369863</v>
      </c>
      <c r="D255" s="24" t="n">
        <v>26448.3753424658</v>
      </c>
      <c r="E255" s="24" t="n">
        <v>1220161</v>
      </c>
      <c r="F255" s="24" t="n">
        <v>3576199</v>
      </c>
      <c r="G255" s="24" t="n">
        <v>2036200</v>
      </c>
      <c r="H255" s="20" t="n">
        <v>0.396079278101652</v>
      </c>
      <c r="I255" s="21" t="n">
        <v>0.370450182764936</v>
      </c>
    </row>
    <row r="256" customFormat="false" ht="12.75" hidden="false" customHeight="true" outlineLevel="0" collapsed="false">
      <c r="A256" s="25" t="s">
        <v>24</v>
      </c>
      <c r="B256" s="23" t="n">
        <v>313</v>
      </c>
      <c r="C256" s="24" t="n">
        <v>4553.41369863014</v>
      </c>
      <c r="D256" s="24" t="n">
        <v>8598.63561643836</v>
      </c>
      <c r="E256" s="24" t="n">
        <v>364312</v>
      </c>
      <c r="F256" s="24" t="n">
        <v>728610</v>
      </c>
      <c r="G256" s="24" t="n">
        <v>530909</v>
      </c>
      <c r="H256" s="20" t="n">
        <v>0.319440600338388</v>
      </c>
      <c r="I256" s="21" t="n">
        <v>0.232152154116837</v>
      </c>
    </row>
    <row r="257" customFormat="false" ht="12.75" hidden="false" customHeight="true" outlineLevel="0" collapsed="false">
      <c r="A257" s="19" t="s">
        <v>25</v>
      </c>
      <c r="B257" s="2" t="n">
        <v>368</v>
      </c>
      <c r="C257" s="2" t="n">
        <v>11011.3835616438</v>
      </c>
      <c r="D257" s="2" t="n">
        <v>20833.8164383562</v>
      </c>
      <c r="E257" s="2" t="n">
        <v>977854</v>
      </c>
      <c r="F257" s="2" t="n">
        <v>2502652</v>
      </c>
      <c r="G257" s="2" t="n">
        <v>1694818</v>
      </c>
      <c r="H257" s="20" t="n">
        <v>0.421685155212974</v>
      </c>
      <c r="I257" s="21" t="n">
        <v>0.329108247747373</v>
      </c>
    </row>
    <row r="258" customFormat="false" ht="12.75" hidden="false" customHeight="true" outlineLevel="0" collapsed="false">
      <c r="A258" s="19" t="s">
        <v>26</v>
      </c>
      <c r="B258" s="2" t="n">
        <v>127</v>
      </c>
      <c r="C258" s="2" t="n">
        <v>7896.85753424658</v>
      </c>
      <c r="D258" s="2" t="n">
        <v>12832.5945205479</v>
      </c>
      <c r="E258" s="2" t="n">
        <v>1039255</v>
      </c>
      <c r="F258" s="2" t="n">
        <v>2312678</v>
      </c>
      <c r="G258" s="2" t="n">
        <v>1811000</v>
      </c>
      <c r="H258" s="20" t="n">
        <v>0.628306109626406</v>
      </c>
      <c r="I258" s="21" t="n">
        <v>0.493750823299488</v>
      </c>
    </row>
    <row r="259" customFormat="false" ht="12.75" hidden="false" customHeight="true" outlineLevel="0" collapsed="false">
      <c r="A259" s="19" t="s">
        <v>27</v>
      </c>
      <c r="B259" s="2" t="n">
        <v>733</v>
      </c>
      <c r="C259" s="2" t="n">
        <v>17097.4383561644</v>
      </c>
      <c r="D259" s="2" t="n">
        <v>33494.394520548</v>
      </c>
      <c r="E259" s="2" t="n">
        <v>1329089</v>
      </c>
      <c r="F259" s="2" t="n">
        <v>4284926</v>
      </c>
      <c r="G259" s="2" t="n">
        <v>2339344</v>
      </c>
      <c r="H259" s="20" t="n">
        <v>0.374860930060019</v>
      </c>
      <c r="I259" s="21" t="n">
        <v>0.350492178040996</v>
      </c>
    </row>
    <row r="260" customFormat="false" ht="12.75" hidden="false" customHeight="true" outlineLevel="0" collapsed="false">
      <c r="A260" s="25" t="s">
        <v>28</v>
      </c>
      <c r="B260" s="2" t="n">
        <v>574</v>
      </c>
      <c r="C260" s="2" t="n">
        <v>12481.9123287671</v>
      </c>
      <c r="D260" s="2" t="n">
        <v>23795.4547945206</v>
      </c>
      <c r="E260" s="2" t="n">
        <v>1216089</v>
      </c>
      <c r="F260" s="2" t="n">
        <v>2962961</v>
      </c>
      <c r="G260" s="2" t="n">
        <v>1755229</v>
      </c>
      <c r="H260" s="20" t="n">
        <v>0.385265210063965</v>
      </c>
      <c r="I260" s="21" t="n">
        <v>0.341145039670866</v>
      </c>
    </row>
    <row r="261" customFormat="false" ht="12.75" hidden="false" customHeight="true" outlineLevel="0" collapsed="false">
      <c r="A261" s="38" t="s">
        <v>29</v>
      </c>
      <c r="B261" s="27" t="n">
        <v>127</v>
      </c>
      <c r="C261" s="27" t="n">
        <v>1973.01643835616</v>
      </c>
      <c r="D261" s="27" t="n">
        <v>3756.11232876712</v>
      </c>
      <c r="E261" s="27" t="n">
        <v>182314</v>
      </c>
      <c r="F261" s="27" t="n">
        <v>313603</v>
      </c>
      <c r="G261" s="27" t="n">
        <v>221500</v>
      </c>
      <c r="H261" s="28" t="n">
        <v>0.30757438370564</v>
      </c>
      <c r="I261" s="29" t="n">
        <v>0.228743505562805</v>
      </c>
    </row>
    <row r="262" s="22" customFormat="true" ht="12.75" hidden="false" customHeight="true" outlineLevel="0" collapsed="false">
      <c r="A262" s="5"/>
      <c r="B262" s="4"/>
      <c r="C262" s="4"/>
      <c r="D262" s="4"/>
      <c r="E262" s="4"/>
      <c r="F262" s="4"/>
      <c r="G262" s="4"/>
      <c r="H262" s="5"/>
      <c r="I262" s="5"/>
      <c r="J262" s="1"/>
      <c r="K262" s="1"/>
      <c r="L262" s="2"/>
      <c r="M262" s="2"/>
      <c r="N262" s="2"/>
      <c r="O262" s="2"/>
      <c r="P262" s="2"/>
      <c r="Q262" s="2"/>
      <c r="R262" s="1"/>
      <c r="S262" s="1"/>
      <c r="T262" s="1"/>
    </row>
    <row r="263" customFormat="false" ht="22.5" hidden="false" customHeight="true" outlineLevel="0" collapsed="false">
      <c r="A263" s="12" t="n">
        <v>2000</v>
      </c>
      <c r="B263" s="41"/>
      <c r="C263" s="41"/>
      <c r="D263" s="41"/>
      <c r="E263" s="41"/>
      <c r="F263" s="41"/>
      <c r="G263" s="41"/>
      <c r="H263" s="13"/>
      <c r="I263" s="14"/>
    </row>
    <row r="264" s="22" customFormat="true" ht="22.5" hidden="false" customHeight="true" outlineLevel="0" collapsed="false">
      <c r="A264" s="15" t="s">
        <v>17</v>
      </c>
      <c r="B264" s="16" t="n">
        <v>5879.91666666667</v>
      </c>
      <c r="C264" s="16" t="n">
        <v>144263.710382514</v>
      </c>
      <c r="D264" s="16" t="n">
        <v>264494.595628415</v>
      </c>
      <c r="E264" s="16" t="n">
        <v>13893711</v>
      </c>
      <c r="F264" s="16" t="n">
        <v>35019596</v>
      </c>
      <c r="G264" s="16" t="n">
        <v>22667613</v>
      </c>
      <c r="H264" s="17" t="n">
        <v>0.429306640514398</v>
      </c>
      <c r="I264" s="18" t="n">
        <v>0.361753918097348</v>
      </c>
      <c r="J264" s="1"/>
      <c r="K264" s="1"/>
      <c r="L264" s="2"/>
      <c r="M264" s="2"/>
      <c r="N264" s="2"/>
      <c r="O264" s="2"/>
      <c r="P264" s="2"/>
      <c r="Q264" s="2"/>
      <c r="R264" s="1"/>
      <c r="S264" s="1"/>
      <c r="T264" s="1"/>
    </row>
    <row r="265" s="22" customFormat="true" ht="12.75" hidden="false" customHeight="true" outlineLevel="0" collapsed="false">
      <c r="A265" s="19" t="s">
        <v>18</v>
      </c>
      <c r="B265" s="2" t="n">
        <v>859</v>
      </c>
      <c r="C265" s="2" t="n">
        <v>24723.9726775956</v>
      </c>
      <c r="D265" s="2" t="n">
        <v>46895.0792349727</v>
      </c>
      <c r="E265" s="2" t="n">
        <v>1713803</v>
      </c>
      <c r="F265" s="2" t="n">
        <v>6259401</v>
      </c>
      <c r="G265" s="2" t="n">
        <v>3574059</v>
      </c>
      <c r="H265" s="20" t="n">
        <v>0.394968424044538</v>
      </c>
      <c r="I265" s="21" t="n">
        <v>0.364690470803938</v>
      </c>
      <c r="J265" s="1"/>
      <c r="K265" s="1"/>
      <c r="L265" s="2"/>
      <c r="M265" s="2"/>
      <c r="N265" s="2"/>
      <c r="O265" s="2"/>
      <c r="P265" s="2"/>
      <c r="Q265" s="2"/>
      <c r="R265" s="1"/>
      <c r="S265" s="1"/>
      <c r="T265" s="1"/>
    </row>
    <row r="266" s="22" customFormat="true" ht="12.75" hidden="false" customHeight="true" outlineLevel="0" collapsed="false">
      <c r="A266" s="19" t="s">
        <v>19</v>
      </c>
      <c r="B266" s="2" t="n">
        <v>664</v>
      </c>
      <c r="C266" s="2" t="n">
        <v>10679.9234972678</v>
      </c>
      <c r="D266" s="2" t="n">
        <v>18863.3770491803</v>
      </c>
      <c r="E266" s="2" t="n">
        <v>784857</v>
      </c>
      <c r="F266" s="2" t="n">
        <v>1942084</v>
      </c>
      <c r="G266" s="2" t="n">
        <v>1405801</v>
      </c>
      <c r="H266" s="20" t="n">
        <v>0.359645491822151</v>
      </c>
      <c r="I266" s="21" t="n">
        <v>0.281298540729166</v>
      </c>
      <c r="J266" s="1"/>
      <c r="K266" s="1"/>
      <c r="L266" s="2"/>
      <c r="M266" s="2"/>
      <c r="N266" s="2"/>
      <c r="O266" s="2"/>
      <c r="P266" s="2"/>
      <c r="Q266" s="2"/>
      <c r="R266" s="1"/>
      <c r="S266" s="1"/>
      <c r="T266" s="1"/>
    </row>
    <row r="267" s="22" customFormat="true" ht="12.75" hidden="false" customHeight="true" outlineLevel="0" collapsed="false">
      <c r="A267" s="19" t="s">
        <v>20</v>
      </c>
      <c r="B267" s="2" t="n">
        <v>442</v>
      </c>
      <c r="C267" s="2" t="n">
        <v>14472.6256830601</v>
      </c>
      <c r="D267" s="2" t="n">
        <v>24280.9781420765</v>
      </c>
      <c r="E267" s="2" t="n">
        <v>2210432</v>
      </c>
      <c r="F267" s="2" t="n">
        <v>4361095</v>
      </c>
      <c r="G267" s="2" t="n">
        <v>3375085</v>
      </c>
      <c r="H267" s="20" t="n">
        <v>0.637171437843557</v>
      </c>
      <c r="I267" s="21" t="n">
        <v>0.490736412658811</v>
      </c>
      <c r="J267" s="1"/>
      <c r="K267" s="1"/>
      <c r="L267" s="2"/>
      <c r="M267" s="2"/>
      <c r="N267" s="2"/>
      <c r="O267" s="2"/>
      <c r="P267" s="2"/>
      <c r="Q267" s="2"/>
      <c r="R267" s="1"/>
      <c r="S267" s="1"/>
      <c r="T267" s="1"/>
    </row>
    <row r="268" s="22" customFormat="true" ht="12.75" hidden="false" customHeight="true" outlineLevel="0" collapsed="false">
      <c r="A268" s="19" t="s">
        <v>21</v>
      </c>
      <c r="B268" s="2" t="n">
        <v>618.916666666667</v>
      </c>
      <c r="C268" s="2" t="n">
        <v>14729.9535519126</v>
      </c>
      <c r="D268" s="2" t="n">
        <v>27632.0901639344</v>
      </c>
      <c r="E268" s="2" t="n">
        <v>1642829</v>
      </c>
      <c r="F268" s="2" t="n">
        <v>3410852</v>
      </c>
      <c r="G268" s="2" t="n">
        <v>2110555</v>
      </c>
      <c r="H268" s="20" t="n">
        <v>0.391484175121398</v>
      </c>
      <c r="I268" s="21" t="n">
        <v>0.337262498213994</v>
      </c>
      <c r="J268" s="1"/>
      <c r="K268" s="1"/>
      <c r="L268" s="2"/>
      <c r="M268" s="2"/>
      <c r="N268" s="2"/>
      <c r="O268" s="2"/>
      <c r="P268" s="2"/>
      <c r="Q268" s="2"/>
      <c r="R268" s="1"/>
      <c r="S268" s="1"/>
      <c r="T268" s="1"/>
    </row>
    <row r="269" s="22" customFormat="true" ht="12.75" hidden="false" customHeight="true" outlineLevel="0" collapsed="false">
      <c r="A269" s="19" t="s">
        <v>22</v>
      </c>
      <c r="B269" s="2" t="n">
        <v>165</v>
      </c>
      <c r="C269" s="2" t="n">
        <v>4394.69398907104</v>
      </c>
      <c r="D269" s="2" t="n">
        <v>7054.99180327869</v>
      </c>
      <c r="E269" s="2" t="n">
        <v>459856</v>
      </c>
      <c r="F269" s="2" t="n">
        <v>974304</v>
      </c>
      <c r="G269" s="2" t="n">
        <v>780925</v>
      </c>
      <c r="H269" s="20" t="n">
        <v>0.485511589360742</v>
      </c>
      <c r="I269" s="21" t="n">
        <v>0.377326134616926</v>
      </c>
      <c r="J269" s="1"/>
      <c r="K269" s="1"/>
      <c r="L269" s="2"/>
      <c r="M269" s="2"/>
      <c r="N269" s="2"/>
      <c r="O269" s="2"/>
      <c r="P269" s="2"/>
      <c r="Q269" s="2"/>
      <c r="R269" s="1"/>
      <c r="S269" s="1"/>
      <c r="T269" s="1"/>
    </row>
    <row r="270" s="22" customFormat="true" ht="12.75" hidden="false" customHeight="true" outlineLevel="0" collapsed="false">
      <c r="A270" s="19" t="s">
        <v>23</v>
      </c>
      <c r="B270" s="2" t="n">
        <v>301</v>
      </c>
      <c r="C270" s="2" t="n">
        <v>5533.30054644809</v>
      </c>
      <c r="D270" s="2" t="n">
        <v>9492.7349726776</v>
      </c>
      <c r="E270" s="2" t="n">
        <v>640187</v>
      </c>
      <c r="F270" s="2" t="n">
        <v>1227952</v>
      </c>
      <c r="G270" s="2" t="n">
        <v>948621</v>
      </c>
      <c r="H270" s="20" t="n">
        <v>0.468411327738462</v>
      </c>
      <c r="I270" s="21" t="n">
        <v>0.353434507436086</v>
      </c>
      <c r="J270" s="1"/>
      <c r="K270" s="1"/>
      <c r="L270" s="2"/>
      <c r="M270" s="2"/>
      <c r="N270" s="2"/>
      <c r="O270" s="2"/>
      <c r="P270" s="2"/>
      <c r="Q270" s="2"/>
      <c r="R270" s="1"/>
      <c r="S270" s="1"/>
      <c r="T270" s="1"/>
    </row>
    <row r="271" s="22" customFormat="true" ht="12.75" hidden="false" customHeight="true" outlineLevel="0" collapsed="false">
      <c r="A271" s="19" t="s">
        <v>31</v>
      </c>
      <c r="B271" s="23" t="n">
        <v>553</v>
      </c>
      <c r="C271" s="24" t="n">
        <v>14207.2076502732</v>
      </c>
      <c r="D271" s="24" t="n">
        <v>26388.1639344262</v>
      </c>
      <c r="E271" s="24" t="n">
        <v>1287217</v>
      </c>
      <c r="F271" s="24" t="n">
        <v>3714048</v>
      </c>
      <c r="G271" s="24" t="n">
        <v>2108078</v>
      </c>
      <c r="H271" s="20" t="n">
        <v>0.405412245535342</v>
      </c>
      <c r="I271" s="21" t="n">
        <v>0.384553929419424</v>
      </c>
      <c r="J271" s="1"/>
      <c r="K271" s="1"/>
      <c r="L271" s="2"/>
      <c r="M271" s="2"/>
      <c r="N271" s="2"/>
      <c r="O271" s="2"/>
      <c r="P271" s="2"/>
      <c r="Q271" s="2"/>
      <c r="R271" s="1"/>
      <c r="S271" s="1"/>
      <c r="T271" s="1"/>
    </row>
    <row r="272" s="22" customFormat="true" ht="12.75" hidden="false" customHeight="true" outlineLevel="0" collapsed="false">
      <c r="A272" s="25" t="s">
        <v>24</v>
      </c>
      <c r="B272" s="23" t="n">
        <v>308</v>
      </c>
      <c r="C272" s="24" t="n">
        <v>4387.07650273224</v>
      </c>
      <c r="D272" s="24" t="n">
        <v>8269.96994535519</v>
      </c>
      <c r="E272" s="24" t="n">
        <v>351355</v>
      </c>
      <c r="F272" s="24" t="n">
        <v>691048</v>
      </c>
      <c r="G272" s="24" t="n">
        <v>506739</v>
      </c>
      <c r="H272" s="20" t="n">
        <v>0.3155934905678</v>
      </c>
      <c r="I272" s="21" t="n">
        <v>0.228309087226845</v>
      </c>
      <c r="J272" s="1"/>
      <c r="K272" s="1"/>
      <c r="L272" s="2"/>
      <c r="M272" s="2"/>
      <c r="N272" s="2"/>
      <c r="O272" s="2"/>
      <c r="P272" s="2"/>
      <c r="Q272" s="2"/>
      <c r="R272" s="1"/>
      <c r="S272" s="1"/>
      <c r="T272" s="1"/>
    </row>
    <row r="273" s="22" customFormat="true" ht="12.75" hidden="false" customHeight="true" outlineLevel="0" collapsed="false">
      <c r="A273" s="19" t="s">
        <v>25</v>
      </c>
      <c r="B273" s="2" t="n">
        <v>369</v>
      </c>
      <c r="C273" s="2" t="n">
        <v>11184.9071038251</v>
      </c>
      <c r="D273" s="2" t="n">
        <v>20901.8989071038</v>
      </c>
      <c r="E273" s="2" t="n">
        <v>1008534</v>
      </c>
      <c r="F273" s="2" t="n">
        <v>2483614</v>
      </c>
      <c r="G273" s="2" t="n">
        <v>1674953</v>
      </c>
      <c r="H273" s="20" t="n">
        <v>0.409156220472749</v>
      </c>
      <c r="I273" s="21" t="n">
        <v>0.324651393217993</v>
      </c>
      <c r="J273" s="1"/>
      <c r="K273" s="1"/>
      <c r="L273" s="2"/>
      <c r="M273" s="2"/>
      <c r="N273" s="2"/>
      <c r="O273" s="2"/>
      <c r="P273" s="2"/>
      <c r="Q273" s="2"/>
      <c r="R273" s="1"/>
      <c r="S273" s="1"/>
      <c r="T273" s="1"/>
    </row>
    <row r="274" s="22" customFormat="true" ht="12.75" hidden="false" customHeight="true" outlineLevel="0" collapsed="false">
      <c r="A274" s="19" t="s">
        <v>26</v>
      </c>
      <c r="B274" s="2" t="n">
        <v>131</v>
      </c>
      <c r="C274" s="2" t="n">
        <v>8049.49180327869</v>
      </c>
      <c r="D274" s="2" t="n">
        <v>13188.4617486339</v>
      </c>
      <c r="E274" s="2" t="n">
        <v>1063573</v>
      </c>
      <c r="F274" s="2" t="n">
        <v>2345576</v>
      </c>
      <c r="G274" s="2" t="n">
        <v>1817488</v>
      </c>
      <c r="H274" s="20" t="n">
        <v>0.616910275705557</v>
      </c>
      <c r="I274" s="21" t="n">
        <v>0.485930635260951</v>
      </c>
      <c r="J274" s="1"/>
      <c r="K274" s="1"/>
      <c r="L274" s="2"/>
      <c r="M274" s="2"/>
      <c r="N274" s="2"/>
      <c r="O274" s="2"/>
      <c r="P274" s="2"/>
      <c r="Q274" s="2"/>
      <c r="R274" s="1"/>
      <c r="S274" s="1"/>
      <c r="T274" s="1"/>
    </row>
    <row r="275" s="22" customFormat="true" ht="12.75" hidden="false" customHeight="true" outlineLevel="0" collapsed="false">
      <c r="A275" s="19" t="s">
        <v>27</v>
      </c>
      <c r="B275" s="2" t="n">
        <v>752</v>
      </c>
      <c r="C275" s="2" t="n">
        <v>17218.6420765027</v>
      </c>
      <c r="D275" s="2" t="n">
        <v>33542.4726775956</v>
      </c>
      <c r="E275" s="2" t="n">
        <v>1330619</v>
      </c>
      <c r="F275" s="2" t="n">
        <v>4229365</v>
      </c>
      <c r="G275" s="2" t="n">
        <v>2320010</v>
      </c>
      <c r="H275" s="20" t="n">
        <v>0.368137342564443</v>
      </c>
      <c r="I275" s="21" t="n">
        <v>0.344507758493941</v>
      </c>
      <c r="J275" s="1"/>
      <c r="K275" s="1"/>
      <c r="L275" s="2"/>
      <c r="M275" s="2"/>
      <c r="N275" s="2"/>
      <c r="O275" s="2"/>
      <c r="P275" s="2"/>
      <c r="Q275" s="2"/>
      <c r="R275" s="1"/>
      <c r="S275" s="1"/>
      <c r="T275" s="1"/>
    </row>
    <row r="276" s="22" customFormat="true" ht="12.75" hidden="false" customHeight="true" outlineLevel="0" collapsed="false">
      <c r="A276" s="25" t="s">
        <v>28</v>
      </c>
      <c r="B276" s="2" t="n">
        <v>588</v>
      </c>
      <c r="C276" s="2" t="n">
        <v>12783.4808743169</v>
      </c>
      <c r="D276" s="2" t="n">
        <v>24375.3360655738</v>
      </c>
      <c r="E276" s="2" t="n">
        <v>1224521</v>
      </c>
      <c r="F276" s="2" t="n">
        <v>3062337</v>
      </c>
      <c r="G276" s="2" t="n">
        <v>1819758</v>
      </c>
      <c r="H276" s="20" t="n">
        <v>0.388940730801406</v>
      </c>
      <c r="I276" s="21" t="n">
        <v>0.343258487230609</v>
      </c>
      <c r="J276" s="1"/>
      <c r="K276" s="1"/>
      <c r="L276" s="2"/>
      <c r="M276" s="2"/>
      <c r="N276" s="2"/>
      <c r="O276" s="2"/>
      <c r="P276" s="2"/>
      <c r="Q276" s="2"/>
      <c r="R276" s="1"/>
      <c r="S276" s="1"/>
      <c r="T276" s="1"/>
    </row>
    <row r="277" s="22" customFormat="true" ht="12.75" hidden="false" customHeight="true" outlineLevel="0" collapsed="false">
      <c r="A277" s="38" t="s">
        <v>29</v>
      </c>
      <c r="B277" s="27" t="n">
        <v>129</v>
      </c>
      <c r="C277" s="27" t="n">
        <v>1898.43442622951</v>
      </c>
      <c r="D277" s="27" t="n">
        <v>3609.04098360656</v>
      </c>
      <c r="E277" s="27" t="n">
        <v>175928</v>
      </c>
      <c r="F277" s="27" t="n">
        <v>317920</v>
      </c>
      <c r="G277" s="27" t="n">
        <v>225541</v>
      </c>
      <c r="H277" s="28" t="n">
        <v>0.324600224228477</v>
      </c>
      <c r="I277" s="29" t="n">
        <v>0.240682741960271</v>
      </c>
      <c r="J277" s="1"/>
      <c r="K277" s="1"/>
      <c r="L277" s="2"/>
      <c r="M277" s="2"/>
      <c r="N277" s="2"/>
      <c r="O277" s="2"/>
      <c r="P277" s="2"/>
      <c r="Q277" s="2"/>
      <c r="R277" s="1"/>
      <c r="S277" s="1"/>
      <c r="T277" s="1"/>
    </row>
    <row r="278" s="22" customFormat="true" ht="12.75" hidden="false" customHeight="true" outlineLevel="0" collapsed="false">
      <c r="A278" s="5"/>
      <c r="B278" s="4"/>
      <c r="C278" s="4"/>
      <c r="D278" s="4"/>
      <c r="E278" s="4"/>
      <c r="F278" s="4"/>
      <c r="G278" s="4"/>
      <c r="H278" s="5"/>
      <c r="I278" s="5"/>
      <c r="J278" s="1"/>
      <c r="K278" s="1"/>
      <c r="L278" s="2"/>
      <c r="M278" s="2"/>
      <c r="N278" s="2"/>
      <c r="O278" s="2"/>
      <c r="P278" s="2"/>
      <c r="Q278" s="2"/>
      <c r="R278" s="1"/>
      <c r="S278" s="1"/>
      <c r="T278" s="1"/>
    </row>
    <row r="279" customFormat="false" ht="22.5" hidden="false" customHeight="true" outlineLevel="0" collapsed="false">
      <c r="A279" s="12" t="n">
        <v>1999</v>
      </c>
      <c r="B279" s="41"/>
      <c r="C279" s="41"/>
      <c r="D279" s="41"/>
      <c r="E279" s="41"/>
      <c r="F279" s="41"/>
      <c r="G279" s="41"/>
      <c r="H279" s="13"/>
      <c r="I279" s="14"/>
    </row>
    <row r="280" customFormat="false" ht="22.5" hidden="false" customHeight="true" outlineLevel="0" collapsed="false">
      <c r="A280" s="15" t="s">
        <v>17</v>
      </c>
      <c r="B280" s="16" t="n">
        <v>5974</v>
      </c>
      <c r="C280" s="16" t="n">
        <v>144316.846575342</v>
      </c>
      <c r="D280" s="16" t="n">
        <v>264503.893150685</v>
      </c>
      <c r="E280" s="16" t="n">
        <v>12907031</v>
      </c>
      <c r="F280" s="16" t="n">
        <v>33197324</v>
      </c>
      <c r="G280" s="16" t="n">
        <v>21517936</v>
      </c>
      <c r="H280" s="17" t="n">
        <v>0.408498735345434</v>
      </c>
      <c r="I280" s="18" t="n">
        <v>0.34385721706911</v>
      </c>
    </row>
    <row r="281" customFormat="false" ht="12.75" hidden="false" customHeight="true" outlineLevel="0" collapsed="false">
      <c r="A281" s="19" t="s">
        <v>18</v>
      </c>
      <c r="B281" s="2" t="n">
        <v>862</v>
      </c>
      <c r="C281" s="2" t="n">
        <v>24783.4164383562</v>
      </c>
      <c r="D281" s="2" t="n">
        <v>46915.1616438356</v>
      </c>
      <c r="E281" s="2" t="n">
        <v>1592913</v>
      </c>
      <c r="F281" s="2" t="n">
        <v>6009039</v>
      </c>
      <c r="G281" s="2" t="n">
        <v>3449154</v>
      </c>
      <c r="H281" s="20" t="n">
        <v>0.381292749117367</v>
      </c>
      <c r="I281" s="21" t="n">
        <v>0.350912582864528</v>
      </c>
    </row>
    <row r="282" customFormat="false" ht="12.75" hidden="false" customHeight="true" outlineLevel="0" collapsed="false">
      <c r="A282" s="19" t="s">
        <v>19</v>
      </c>
      <c r="B282" s="2" t="n">
        <v>681</v>
      </c>
      <c r="C282" s="2" t="n">
        <v>10677.6657534247</v>
      </c>
      <c r="D282" s="2" t="n">
        <v>18877.7643835616</v>
      </c>
      <c r="E282" s="2" t="n">
        <v>742776</v>
      </c>
      <c r="F282" s="2" t="n">
        <v>1839360</v>
      </c>
      <c r="G282" s="2" t="n">
        <v>1334212</v>
      </c>
      <c r="H282" s="20" t="n">
        <v>0.342338431158829</v>
      </c>
      <c r="I282" s="21" t="n">
        <v>0.266945935088669</v>
      </c>
    </row>
    <row r="283" customFormat="false" ht="12.75" hidden="false" customHeight="true" outlineLevel="0" collapsed="false">
      <c r="A283" s="19" t="s">
        <v>20</v>
      </c>
      <c r="B283" s="2" t="n">
        <v>438</v>
      </c>
      <c r="C283" s="2" t="n">
        <v>13952.3561643836</v>
      </c>
      <c r="D283" s="2" t="n">
        <v>23487.3123287671</v>
      </c>
      <c r="E283" s="2" t="n">
        <v>2047899</v>
      </c>
      <c r="F283" s="2" t="n">
        <v>4055224</v>
      </c>
      <c r="G283" s="2" t="n">
        <v>3116862</v>
      </c>
      <c r="H283" s="20" t="n">
        <v>0.612036264312406</v>
      </c>
      <c r="I283" s="21" t="n">
        <v>0.473029973979539</v>
      </c>
    </row>
    <row r="284" customFormat="false" ht="12.75" hidden="false" customHeight="true" outlineLevel="0" collapsed="false">
      <c r="A284" s="19" t="s">
        <v>21</v>
      </c>
      <c r="B284" s="2" t="n">
        <v>639</v>
      </c>
      <c r="C284" s="2" t="n">
        <v>14726.4493150685</v>
      </c>
      <c r="D284" s="2" t="n">
        <v>27612.9150684932</v>
      </c>
      <c r="E284" s="2" t="n">
        <v>1473528</v>
      </c>
      <c r="F284" s="2" t="n">
        <v>3162659</v>
      </c>
      <c r="G284" s="2" t="n">
        <v>1954742</v>
      </c>
      <c r="H284" s="20" t="n">
        <v>0.363662510878758</v>
      </c>
      <c r="I284" s="21" t="n">
        <v>0.313795887054638</v>
      </c>
    </row>
    <row r="285" customFormat="false" ht="12.75" hidden="false" customHeight="true" outlineLevel="0" collapsed="false">
      <c r="A285" s="19" t="s">
        <v>22</v>
      </c>
      <c r="B285" s="2" t="n">
        <v>168</v>
      </c>
      <c r="C285" s="2" t="n">
        <v>4391.66575342466</v>
      </c>
      <c r="D285" s="2" t="n">
        <v>7057.31506849315</v>
      </c>
      <c r="E285" s="2" t="n">
        <v>449925</v>
      </c>
      <c r="F285" s="2" t="n">
        <v>951704</v>
      </c>
      <c r="G285" s="2" t="n">
        <v>763051</v>
      </c>
      <c r="H285" s="20" t="n">
        <v>0.476026820415756</v>
      </c>
      <c r="I285" s="21" t="n">
        <v>0.36946178452747</v>
      </c>
    </row>
    <row r="286" customFormat="false" ht="12.75" hidden="false" customHeight="true" outlineLevel="0" collapsed="false">
      <c r="A286" s="19" t="s">
        <v>23</v>
      </c>
      <c r="B286" s="2" t="n">
        <v>301</v>
      </c>
      <c r="C286" s="2" t="n">
        <v>5520.19178082192</v>
      </c>
      <c r="D286" s="2" t="n">
        <v>9465.61917808219</v>
      </c>
      <c r="E286" s="2" t="n">
        <v>608014</v>
      </c>
      <c r="F286" s="2" t="n">
        <v>1186168</v>
      </c>
      <c r="G286" s="2" t="n">
        <v>910741</v>
      </c>
      <c r="H286" s="20" t="n">
        <v>0.452009807084328</v>
      </c>
      <c r="I286" s="21" t="n">
        <v>0.343324116608311</v>
      </c>
    </row>
    <row r="287" customFormat="false" ht="12.75" hidden="false" customHeight="true" outlineLevel="0" collapsed="false">
      <c r="A287" s="19" t="s">
        <v>31</v>
      </c>
      <c r="B287" s="23" t="n">
        <v>563</v>
      </c>
      <c r="C287" s="24" t="n">
        <v>14298.2767123288</v>
      </c>
      <c r="D287" s="24" t="n">
        <v>26483.5945205479</v>
      </c>
      <c r="E287" s="24" t="n">
        <v>1169097</v>
      </c>
      <c r="F287" s="24" t="n">
        <v>3444327</v>
      </c>
      <c r="G287" s="24" t="n">
        <v>1975243</v>
      </c>
      <c r="H287" s="20" t="n">
        <v>0.378480901329042</v>
      </c>
      <c r="I287" s="21" t="n">
        <v>0.356315390701424</v>
      </c>
    </row>
    <row r="288" customFormat="false" ht="12.75" hidden="false" customHeight="true" outlineLevel="0" collapsed="false">
      <c r="A288" s="25" t="s">
        <v>24</v>
      </c>
      <c r="B288" s="23" t="n">
        <v>316</v>
      </c>
      <c r="C288" s="24" t="n">
        <v>4369.35342465754</v>
      </c>
      <c r="D288" s="24" t="n">
        <v>8201.27671232877</v>
      </c>
      <c r="E288" s="24" t="n">
        <v>337632</v>
      </c>
      <c r="F288" s="24" t="n">
        <v>653414</v>
      </c>
      <c r="G288" s="24" t="n">
        <v>473071</v>
      </c>
      <c r="H288" s="20" t="n">
        <v>0.29663082967669</v>
      </c>
      <c r="I288" s="21" t="n">
        <v>0.218280080682393</v>
      </c>
    </row>
    <row r="289" customFormat="false" ht="12.75" hidden="false" customHeight="true" outlineLevel="0" collapsed="false">
      <c r="A289" s="19" t="s">
        <v>25</v>
      </c>
      <c r="B289" s="2" t="n">
        <v>381</v>
      </c>
      <c r="C289" s="2" t="n">
        <v>11392.9616438356</v>
      </c>
      <c r="D289" s="2" t="n">
        <v>21257.4219178082</v>
      </c>
      <c r="E289" s="2" t="n">
        <v>939141</v>
      </c>
      <c r="F289" s="2" t="n">
        <v>2429627</v>
      </c>
      <c r="G289" s="2" t="n">
        <v>1640232</v>
      </c>
      <c r="H289" s="20" t="n">
        <v>0.394435305046543</v>
      </c>
      <c r="I289" s="21" t="n">
        <v>0.313138270224137</v>
      </c>
    </row>
    <row r="290" customFormat="false" ht="12.75" hidden="false" customHeight="true" outlineLevel="0" collapsed="false">
      <c r="A290" s="19" t="s">
        <v>26</v>
      </c>
      <c r="B290" s="2" t="n">
        <v>134</v>
      </c>
      <c r="C290" s="2" t="n">
        <v>8083.31232876712</v>
      </c>
      <c r="D290" s="2" t="n">
        <v>13250.7945205479</v>
      </c>
      <c r="E290" s="2" t="n">
        <v>964533</v>
      </c>
      <c r="F290" s="2" t="n">
        <v>2184958</v>
      </c>
      <c r="G290" s="2" t="n">
        <v>1698248</v>
      </c>
      <c r="H290" s="20" t="n">
        <v>0.575597484958865</v>
      </c>
      <c r="I290" s="21" t="n">
        <v>0.451760556100022</v>
      </c>
    </row>
    <row r="291" customFormat="false" ht="12.75" hidden="false" customHeight="true" outlineLevel="0" collapsed="false">
      <c r="A291" s="19" t="s">
        <v>27</v>
      </c>
      <c r="B291" s="2" t="n">
        <v>770</v>
      </c>
      <c r="C291" s="2" t="n">
        <v>17415.2821917808</v>
      </c>
      <c r="D291" s="2" t="n">
        <v>33892.8767123288</v>
      </c>
      <c r="E291" s="2" t="n">
        <v>1227243</v>
      </c>
      <c r="F291" s="2" t="n">
        <v>3966743</v>
      </c>
      <c r="G291" s="2" t="n">
        <v>2198772</v>
      </c>
      <c r="H291" s="20" t="n">
        <v>0.345904982208981</v>
      </c>
      <c r="I291" s="21" t="n">
        <v>0.320651124817111</v>
      </c>
    </row>
    <row r="292" customFormat="false" ht="12.75" hidden="false" customHeight="true" outlineLevel="0" collapsed="false">
      <c r="A292" s="25" t="s">
        <v>28</v>
      </c>
      <c r="B292" s="2" t="n">
        <v>591</v>
      </c>
      <c r="C292" s="2" t="n">
        <v>12782.5095890411</v>
      </c>
      <c r="D292" s="2" t="n">
        <v>24333.3205479452</v>
      </c>
      <c r="E292" s="2" t="n">
        <v>1185293</v>
      </c>
      <c r="F292" s="2" t="n">
        <v>3001520</v>
      </c>
      <c r="G292" s="2" t="n">
        <v>1785192</v>
      </c>
      <c r="H292" s="20" t="n">
        <v>0.382627288658132</v>
      </c>
      <c r="I292" s="21" t="n">
        <v>0.337945758350183</v>
      </c>
    </row>
    <row r="293" customFormat="false" ht="12.75" hidden="false" customHeight="true" outlineLevel="0" collapsed="false">
      <c r="A293" s="38" t="s">
        <v>29</v>
      </c>
      <c r="B293" s="27" t="n">
        <v>130</v>
      </c>
      <c r="C293" s="27" t="n">
        <v>1923.40547945205</v>
      </c>
      <c r="D293" s="27" t="n">
        <v>3668.52054794521</v>
      </c>
      <c r="E293" s="27" t="n">
        <v>169037</v>
      </c>
      <c r="F293" s="27" t="n">
        <v>312581</v>
      </c>
      <c r="G293" s="27" t="n">
        <v>218416</v>
      </c>
      <c r="H293" s="28" t="n">
        <v>0.311114846241612</v>
      </c>
      <c r="I293" s="29" t="n">
        <v>0.233441871233225</v>
      </c>
    </row>
    <row r="294" customFormat="false" ht="12.75" hidden="false" customHeight="true" outlineLevel="0" collapsed="false">
      <c r="A294" s="5"/>
      <c r="B294" s="4"/>
      <c r="C294" s="4"/>
      <c r="D294" s="4"/>
      <c r="E294" s="4"/>
      <c r="F294" s="4"/>
      <c r="G294" s="4"/>
      <c r="H294" s="5"/>
      <c r="I294" s="5"/>
    </row>
    <row r="295" customFormat="false" ht="22.5" hidden="false" customHeight="true" outlineLevel="0" collapsed="false">
      <c r="A295" s="12" t="n">
        <v>1998</v>
      </c>
      <c r="B295" s="41"/>
      <c r="C295" s="41"/>
      <c r="D295" s="41"/>
      <c r="E295" s="41"/>
      <c r="F295" s="41"/>
      <c r="G295" s="41"/>
      <c r="H295" s="13"/>
      <c r="I295" s="14"/>
    </row>
    <row r="296" customFormat="false" ht="22.5" hidden="false" customHeight="true" outlineLevel="0" collapsed="false">
      <c r="A296" s="15" t="s">
        <v>17</v>
      </c>
      <c r="B296" s="16" t="n">
        <v>6016</v>
      </c>
      <c r="C296" s="16" t="n">
        <v>144587.139726027</v>
      </c>
      <c r="D296" s="16" t="n">
        <v>264511.432876712</v>
      </c>
      <c r="E296" s="16" t="n">
        <v>12653196</v>
      </c>
      <c r="F296" s="16" t="n">
        <v>32945640</v>
      </c>
      <c r="G296" s="16" t="n">
        <v>21314605</v>
      </c>
      <c r="H296" s="17" t="n">
        <v>0.403882241483195</v>
      </c>
      <c r="I296" s="18" t="n">
        <v>0.341240552121356</v>
      </c>
    </row>
    <row r="297" customFormat="false" ht="12.75" hidden="false" customHeight="true" outlineLevel="0" collapsed="false">
      <c r="A297" s="19" t="s">
        <v>18</v>
      </c>
      <c r="B297" s="2" t="n">
        <v>872</v>
      </c>
      <c r="C297" s="2" t="n">
        <v>24989.9808219178</v>
      </c>
      <c r="D297" s="2" t="n">
        <v>47303.0356164384</v>
      </c>
      <c r="E297" s="2" t="n">
        <v>1581303</v>
      </c>
      <c r="F297" s="2" t="n">
        <v>6051169</v>
      </c>
      <c r="G297" s="2" t="n">
        <v>3464003</v>
      </c>
      <c r="H297" s="20" t="n">
        <v>0.379768966039321</v>
      </c>
      <c r="I297" s="21" t="n">
        <v>0.350475291689699</v>
      </c>
    </row>
    <row r="298" customFormat="false" ht="12.75" hidden="false" customHeight="true" outlineLevel="0" collapsed="false">
      <c r="A298" s="19" t="s">
        <v>19</v>
      </c>
      <c r="B298" s="2" t="n">
        <v>685</v>
      </c>
      <c r="C298" s="2" t="n">
        <v>10681.8164383562</v>
      </c>
      <c r="D298" s="2" t="n">
        <v>18835.6301369863</v>
      </c>
      <c r="E298" s="2" t="n">
        <v>721711</v>
      </c>
      <c r="F298" s="2" t="n">
        <v>1845270</v>
      </c>
      <c r="G298" s="2" t="n">
        <v>1340133</v>
      </c>
      <c r="H298" s="20" t="n">
        <v>0.343724054936016</v>
      </c>
      <c r="I298" s="21" t="n">
        <v>0.268402713888935</v>
      </c>
    </row>
    <row r="299" customFormat="false" ht="12.75" hidden="false" customHeight="true" outlineLevel="0" collapsed="false">
      <c r="A299" s="19" t="s">
        <v>20</v>
      </c>
      <c r="B299" s="2" t="n">
        <v>439</v>
      </c>
      <c r="C299" s="2" t="n">
        <v>13773.8109589041</v>
      </c>
      <c r="D299" s="2" t="n">
        <v>23179.8767123288</v>
      </c>
      <c r="E299" s="2" t="n">
        <v>1978014</v>
      </c>
      <c r="F299" s="2" t="n">
        <v>3923288</v>
      </c>
      <c r="G299" s="2" t="n">
        <v>3009182</v>
      </c>
      <c r="H299" s="20" t="n">
        <v>0.598551430041646</v>
      </c>
      <c r="I299" s="21" t="n">
        <v>0.4637097246017</v>
      </c>
    </row>
    <row r="300" customFormat="false" ht="12.75" hidden="false" customHeight="true" outlineLevel="0" collapsed="false">
      <c r="A300" s="19" t="s">
        <v>21</v>
      </c>
      <c r="B300" s="2" t="n">
        <v>648</v>
      </c>
      <c r="C300" s="2" t="n">
        <v>14627.0493150685</v>
      </c>
      <c r="D300" s="2" t="n">
        <v>27283</v>
      </c>
      <c r="E300" s="2" t="n">
        <v>1423684</v>
      </c>
      <c r="F300" s="2" t="n">
        <v>3077022</v>
      </c>
      <c r="G300" s="2" t="n">
        <v>1904286</v>
      </c>
      <c r="H300" s="20" t="n">
        <v>0.356683142678239</v>
      </c>
      <c r="I300" s="21" t="n">
        <v>0.308990846324597</v>
      </c>
    </row>
    <row r="301" customFormat="false" ht="12.75" hidden="false" customHeight="true" outlineLevel="0" collapsed="false">
      <c r="A301" s="19" t="s">
        <v>22</v>
      </c>
      <c r="B301" s="2" t="n">
        <v>169</v>
      </c>
      <c r="C301" s="2" t="n">
        <v>4350.17260273973</v>
      </c>
      <c r="D301" s="2" t="n">
        <v>6997.97260273973</v>
      </c>
      <c r="E301" s="2" t="n">
        <v>441392</v>
      </c>
      <c r="F301" s="2" t="n">
        <v>916689</v>
      </c>
      <c r="G301" s="2" t="n">
        <v>735471</v>
      </c>
      <c r="H301" s="20" t="n">
        <v>0.463197492399924</v>
      </c>
      <c r="I301" s="21" t="n">
        <v>0.358886331070447</v>
      </c>
    </row>
    <row r="302" customFormat="false" ht="12.75" hidden="false" customHeight="true" outlineLevel="0" collapsed="false">
      <c r="A302" s="19" t="s">
        <v>23</v>
      </c>
      <c r="B302" s="2" t="n">
        <v>305</v>
      </c>
      <c r="C302" s="2" t="n">
        <v>5459.91780821918</v>
      </c>
      <c r="D302" s="2" t="n">
        <v>9306.88219178082</v>
      </c>
      <c r="E302" s="2" t="n">
        <v>580039</v>
      </c>
      <c r="F302" s="2" t="n">
        <v>1130823</v>
      </c>
      <c r="G302" s="2" t="n">
        <v>866220</v>
      </c>
      <c r="H302" s="20" t="n">
        <v>0.434659561336163</v>
      </c>
      <c r="I302" s="21" t="n">
        <v>0.332887549411071</v>
      </c>
    </row>
    <row r="303" customFormat="false" ht="12.75" hidden="false" customHeight="true" outlineLevel="0" collapsed="false">
      <c r="A303" s="19" t="s">
        <v>31</v>
      </c>
      <c r="B303" s="23" t="n">
        <v>562</v>
      </c>
      <c r="C303" s="24" t="n">
        <v>14331.4383561644</v>
      </c>
      <c r="D303" s="24" t="n">
        <v>26480.9863013699</v>
      </c>
      <c r="E303" s="24" t="n">
        <v>1144454</v>
      </c>
      <c r="F303" s="24" t="n">
        <v>3460961</v>
      </c>
      <c r="G303" s="24" t="n">
        <v>1997858</v>
      </c>
      <c r="H303" s="20" t="n">
        <v>0.381928416786546</v>
      </c>
      <c r="I303" s="21" t="n">
        <v>0.358071441282243</v>
      </c>
    </row>
    <row r="304" customFormat="false" ht="12.75" hidden="false" customHeight="true" outlineLevel="0" collapsed="false">
      <c r="A304" s="25" t="s">
        <v>24</v>
      </c>
      <c r="B304" s="23" t="n">
        <v>311</v>
      </c>
      <c r="C304" s="24" t="n">
        <v>4407.07671232877</v>
      </c>
      <c r="D304" s="24" t="n">
        <v>8299.8301369863</v>
      </c>
      <c r="E304" s="24" t="n">
        <v>345700</v>
      </c>
      <c r="F304" s="24" t="n">
        <v>670562</v>
      </c>
      <c r="G304" s="24" t="n">
        <v>497044</v>
      </c>
      <c r="H304" s="20" t="n">
        <v>0.308994935293982</v>
      </c>
      <c r="I304" s="21" t="n">
        <v>0.22134864618454</v>
      </c>
    </row>
    <row r="305" customFormat="false" ht="12.75" hidden="false" customHeight="true" outlineLevel="0" collapsed="false">
      <c r="A305" s="19" t="s">
        <v>25</v>
      </c>
      <c r="B305" s="2" t="n">
        <v>392</v>
      </c>
      <c r="C305" s="2" t="n">
        <v>11501.9397260274</v>
      </c>
      <c r="D305" s="2" t="n">
        <v>21409.7753424658</v>
      </c>
      <c r="E305" s="2" t="n">
        <v>937659</v>
      </c>
      <c r="F305" s="2" t="n">
        <v>2437407</v>
      </c>
      <c r="G305" s="2" t="n">
        <v>1622710</v>
      </c>
      <c r="H305" s="20" t="n">
        <v>0.38652444090431</v>
      </c>
      <c r="I305" s="21" t="n">
        <v>0.311905533357698</v>
      </c>
    </row>
    <row r="306" customFormat="false" ht="12.75" hidden="false" customHeight="true" outlineLevel="0" collapsed="false">
      <c r="A306" s="19" t="s">
        <v>26</v>
      </c>
      <c r="B306" s="2" t="n">
        <v>133</v>
      </c>
      <c r="C306" s="2" t="n">
        <v>7967.15616438356</v>
      </c>
      <c r="D306" s="2" t="n">
        <v>13032.1835616438</v>
      </c>
      <c r="E306" s="2" t="n">
        <v>949561</v>
      </c>
      <c r="F306" s="2" t="n">
        <v>2108311</v>
      </c>
      <c r="G306" s="2" t="n">
        <v>1645621</v>
      </c>
      <c r="H306" s="20" t="n">
        <v>0.565892093980355</v>
      </c>
      <c r="I306" s="21" t="n">
        <v>0.443225380706605</v>
      </c>
    </row>
    <row r="307" customFormat="false" ht="12.75" hidden="false" customHeight="true" outlineLevel="0" collapsed="false">
      <c r="A307" s="19" t="s">
        <v>27</v>
      </c>
      <c r="B307" s="2" t="n">
        <v>777</v>
      </c>
      <c r="C307" s="2" t="n">
        <v>17617.4684931507</v>
      </c>
      <c r="D307" s="2" t="n">
        <v>34170.701369863</v>
      </c>
      <c r="E307" s="2" t="n">
        <v>1234704</v>
      </c>
      <c r="F307" s="2" t="n">
        <v>4091284</v>
      </c>
      <c r="G307" s="2" t="n">
        <v>2279843</v>
      </c>
      <c r="H307" s="20" t="n">
        <v>0.354542720363475</v>
      </c>
      <c r="I307" s="21" t="n">
        <v>0.328029475864367</v>
      </c>
    </row>
    <row r="308" customFormat="false" ht="12.75" hidden="false" customHeight="true" outlineLevel="0" collapsed="false">
      <c r="A308" s="25" t="s">
        <v>28</v>
      </c>
      <c r="B308" s="2" t="n">
        <v>596</v>
      </c>
      <c r="C308" s="2" t="n">
        <v>12932.501369863</v>
      </c>
      <c r="D308" s="2" t="n">
        <v>24511.2575342466</v>
      </c>
      <c r="E308" s="2" t="n">
        <v>1151482</v>
      </c>
      <c r="F308" s="2" t="n">
        <v>2936536</v>
      </c>
      <c r="G308" s="2" t="n">
        <v>1742732</v>
      </c>
      <c r="H308" s="20" t="n">
        <v>0.369194487796807</v>
      </c>
      <c r="I308" s="21" t="n">
        <v>0.328228941267021</v>
      </c>
    </row>
    <row r="309" customFormat="false" ht="12.75" hidden="false" customHeight="true" outlineLevel="0" collapsed="false">
      <c r="A309" s="38" t="s">
        <v>29</v>
      </c>
      <c r="B309" s="27" t="n">
        <v>127</v>
      </c>
      <c r="C309" s="27" t="n">
        <v>1946.81095890411</v>
      </c>
      <c r="D309" s="27" t="n">
        <v>3700.30136986301</v>
      </c>
      <c r="E309" s="27" t="n">
        <v>163493</v>
      </c>
      <c r="F309" s="27" t="n">
        <v>296318</v>
      </c>
      <c r="G309" s="27" t="n">
        <v>209502</v>
      </c>
      <c r="H309" s="28" t="n">
        <v>0.294829900954986</v>
      </c>
      <c r="I309" s="29" t="n">
        <v>0.219395680470306</v>
      </c>
    </row>
    <row r="310" customFormat="false" ht="12.75" hidden="false" customHeight="true" outlineLevel="0" collapsed="false">
      <c r="A310" s="5"/>
      <c r="B310" s="4"/>
      <c r="C310" s="4"/>
      <c r="D310" s="4"/>
      <c r="E310" s="4"/>
      <c r="F310" s="4"/>
      <c r="G310" s="4"/>
      <c r="H310" s="5"/>
      <c r="I310" s="5"/>
    </row>
    <row r="311" customFormat="false" ht="22.5" hidden="false" customHeight="true" outlineLevel="0" collapsed="false">
      <c r="A311" s="12" t="n">
        <v>1997</v>
      </c>
      <c r="B311" s="41"/>
      <c r="C311" s="41"/>
      <c r="D311" s="41"/>
      <c r="E311" s="41"/>
      <c r="F311" s="41"/>
      <c r="G311" s="41"/>
      <c r="H311" s="13"/>
      <c r="I311" s="14"/>
    </row>
    <row r="312" customFormat="false" ht="22.5" hidden="false" customHeight="true" outlineLevel="0" collapsed="false">
      <c r="A312" s="15" t="s">
        <v>17</v>
      </c>
      <c r="B312" s="16" t="n">
        <v>6093</v>
      </c>
      <c r="C312" s="16" t="n">
        <v>145590.202739726</v>
      </c>
      <c r="D312" s="16" t="n">
        <v>266460.378082192</v>
      </c>
      <c r="E312" s="16" t="n">
        <v>12304250</v>
      </c>
      <c r="F312" s="16" t="n">
        <v>31979555</v>
      </c>
      <c r="G312" s="16" t="n">
        <v>20708279</v>
      </c>
      <c r="H312" s="17" t="n">
        <v>0.389689758591313</v>
      </c>
      <c r="I312" s="18" t="n">
        <v>0.328811434588059</v>
      </c>
    </row>
    <row r="313" customFormat="false" ht="12.75" hidden="false" customHeight="true" outlineLevel="0" collapsed="false">
      <c r="A313" s="19" t="s">
        <v>18</v>
      </c>
      <c r="B313" s="2" t="n">
        <v>889</v>
      </c>
      <c r="C313" s="2" t="n">
        <v>25370.0082191781</v>
      </c>
      <c r="D313" s="2" t="n">
        <v>47850.2438356164</v>
      </c>
      <c r="E313" s="2" t="n">
        <v>1525316</v>
      </c>
      <c r="F313" s="2" t="n">
        <v>5869134</v>
      </c>
      <c r="G313" s="2" t="n">
        <v>3383431</v>
      </c>
      <c r="H313" s="20" t="n">
        <v>0.365379226231211</v>
      </c>
      <c r="I313" s="21" t="n">
        <v>0.336044665379813</v>
      </c>
    </row>
    <row r="314" customFormat="false" ht="12.75" hidden="false" customHeight="true" outlineLevel="0" collapsed="false">
      <c r="A314" s="19" t="s">
        <v>19</v>
      </c>
      <c r="B314" s="2" t="n">
        <v>695</v>
      </c>
      <c r="C314" s="2" t="n">
        <v>10851.7315068493</v>
      </c>
      <c r="D314" s="2" t="n">
        <v>19103.1232876712</v>
      </c>
      <c r="E314" s="2" t="n">
        <v>692607</v>
      </c>
      <c r="F314" s="2" t="n">
        <v>1808510</v>
      </c>
      <c r="G314" s="2" t="n">
        <v>1312442</v>
      </c>
      <c r="H314" s="20" t="n">
        <v>0.3313509465821</v>
      </c>
      <c r="I314" s="21" t="n">
        <v>0.259372346772528</v>
      </c>
    </row>
    <row r="315" customFormat="false" ht="12.75" hidden="false" customHeight="true" outlineLevel="0" collapsed="false">
      <c r="A315" s="19" t="s">
        <v>20</v>
      </c>
      <c r="B315" s="2" t="n">
        <v>447</v>
      </c>
      <c r="C315" s="2" t="n">
        <v>13653.3671232877</v>
      </c>
      <c r="D315" s="2" t="n">
        <v>22983.3150684932</v>
      </c>
      <c r="E315" s="2" t="n">
        <v>1926646</v>
      </c>
      <c r="F315" s="2" t="n">
        <v>3737883</v>
      </c>
      <c r="G315" s="2" t="n">
        <v>2842303</v>
      </c>
      <c r="H315" s="20" t="n">
        <v>0.570345134393062</v>
      </c>
      <c r="I315" s="21" t="n">
        <v>0.445574335640745</v>
      </c>
    </row>
    <row r="316" customFormat="false" ht="12.75" hidden="false" customHeight="true" outlineLevel="0" collapsed="false">
      <c r="A316" s="19" t="s">
        <v>21</v>
      </c>
      <c r="B316" s="2" t="n">
        <v>650</v>
      </c>
      <c r="C316" s="2" t="n">
        <v>14613.6356164384</v>
      </c>
      <c r="D316" s="2" t="n">
        <v>27176.9232876712</v>
      </c>
      <c r="E316" s="2" t="n">
        <v>1420306</v>
      </c>
      <c r="F316" s="2" t="n">
        <v>3049647</v>
      </c>
      <c r="G316" s="2" t="n">
        <v>1879314</v>
      </c>
      <c r="H316" s="20" t="n">
        <v>0.352328853311516</v>
      </c>
      <c r="I316" s="21" t="n">
        <v>0.307437202211344</v>
      </c>
    </row>
    <row r="317" customFormat="false" ht="12.75" hidden="false" customHeight="true" outlineLevel="0" collapsed="false">
      <c r="A317" s="19" t="s">
        <v>22</v>
      </c>
      <c r="B317" s="2" t="n">
        <v>172</v>
      </c>
      <c r="C317" s="2" t="n">
        <v>4269.52054794521</v>
      </c>
      <c r="D317" s="2" t="n">
        <v>6848.4602739726</v>
      </c>
      <c r="E317" s="2" t="n">
        <v>441742</v>
      </c>
      <c r="F317" s="2" t="n">
        <v>919300</v>
      </c>
      <c r="G317" s="2" t="n">
        <v>728202</v>
      </c>
      <c r="H317" s="20" t="n">
        <v>0.467282906874148</v>
      </c>
      <c r="I317" s="21" t="n">
        <v>0.367765897183969</v>
      </c>
    </row>
    <row r="318" customFormat="false" ht="12.75" hidden="false" customHeight="true" outlineLevel="0" collapsed="false">
      <c r="A318" s="19" t="s">
        <v>23</v>
      </c>
      <c r="B318" s="2" t="n">
        <v>312</v>
      </c>
      <c r="C318" s="2" t="n">
        <v>5461.58630136986</v>
      </c>
      <c r="D318" s="2" t="n">
        <v>9265.96164383562</v>
      </c>
      <c r="E318" s="2" t="n">
        <v>571416</v>
      </c>
      <c r="F318" s="2" t="n">
        <v>1121463</v>
      </c>
      <c r="G318" s="2" t="n">
        <v>857678</v>
      </c>
      <c r="H318" s="20" t="n">
        <v>0.430241803399986</v>
      </c>
      <c r="I318" s="21" t="n">
        <v>0.331590123935713</v>
      </c>
    </row>
    <row r="319" customFormat="false" ht="12.75" hidden="false" customHeight="true" outlineLevel="0" collapsed="false">
      <c r="A319" s="19" t="s">
        <v>31</v>
      </c>
      <c r="B319" s="23" t="n">
        <v>567</v>
      </c>
      <c r="C319" s="24" t="n">
        <v>14501.7260273973</v>
      </c>
      <c r="D319" s="24" t="n">
        <v>26791.9945205479</v>
      </c>
      <c r="E319" s="24" t="n">
        <v>1113771</v>
      </c>
      <c r="F319" s="24" t="n">
        <v>3340436</v>
      </c>
      <c r="G319" s="24" t="n">
        <v>1936660</v>
      </c>
      <c r="H319" s="20" t="n">
        <v>0.365881812840418</v>
      </c>
      <c r="I319" s="21" t="n">
        <v>0.341590076283265</v>
      </c>
    </row>
    <row r="320" customFormat="false" ht="12.75" hidden="false" customHeight="true" outlineLevel="0" collapsed="false">
      <c r="A320" s="25" t="s">
        <v>24</v>
      </c>
      <c r="B320" s="23" t="n">
        <v>312</v>
      </c>
      <c r="C320" s="24" t="n">
        <v>4366.15342465753</v>
      </c>
      <c r="D320" s="24" t="n">
        <v>8253.54246575342</v>
      </c>
      <c r="E320" s="24" t="n">
        <v>333171</v>
      </c>
      <c r="F320" s="24" t="n">
        <v>651845</v>
      </c>
      <c r="G320" s="24" t="n">
        <v>479904</v>
      </c>
      <c r="H320" s="20" t="n">
        <v>0.301135885886828</v>
      </c>
      <c r="I320" s="21" t="n">
        <v>0.216376994452859</v>
      </c>
    </row>
    <row r="321" customFormat="false" ht="12.75" hidden="false" customHeight="true" outlineLevel="0" collapsed="false">
      <c r="A321" s="19" t="s">
        <v>25</v>
      </c>
      <c r="B321" s="2" t="n">
        <v>398</v>
      </c>
      <c r="C321" s="2" t="n">
        <v>11718.5369863014</v>
      </c>
      <c r="D321" s="2" t="n">
        <v>21892.2739726027</v>
      </c>
      <c r="E321" s="2" t="n">
        <v>883043</v>
      </c>
      <c r="F321" s="2" t="n">
        <v>2357015</v>
      </c>
      <c r="G321" s="2" t="n">
        <v>1582509</v>
      </c>
      <c r="H321" s="20" t="n">
        <v>0.369981432064314</v>
      </c>
      <c r="I321" s="21" t="n">
        <v>0.294970515650733</v>
      </c>
    </row>
    <row r="322" customFormat="false" ht="12.75" hidden="false" customHeight="true" outlineLevel="0" collapsed="false">
      <c r="A322" s="19" t="s">
        <v>26</v>
      </c>
      <c r="B322" s="2" t="n">
        <v>134</v>
      </c>
      <c r="C322" s="2" t="n">
        <v>7933.71232876712</v>
      </c>
      <c r="D322" s="2" t="n">
        <v>13058.8136986301</v>
      </c>
      <c r="E322" s="2" t="n">
        <v>938754</v>
      </c>
      <c r="F322" s="2" t="n">
        <v>2048046</v>
      </c>
      <c r="G322" s="2" t="n">
        <v>1590206</v>
      </c>
      <c r="H322" s="20" t="n">
        <v>0.549141257784968</v>
      </c>
      <c r="I322" s="21" t="n">
        <v>0.429677998400073</v>
      </c>
    </row>
    <row r="323" customFormat="false" ht="12.75" hidden="false" customHeight="true" outlineLevel="0" collapsed="false">
      <c r="A323" s="19" t="s">
        <v>27</v>
      </c>
      <c r="B323" s="2" t="n">
        <v>786</v>
      </c>
      <c r="C323" s="2" t="n">
        <v>17818.4219178082</v>
      </c>
      <c r="D323" s="2" t="n">
        <v>34713.0383561644</v>
      </c>
      <c r="E323" s="2" t="n">
        <v>1155211</v>
      </c>
      <c r="F323" s="2" t="n">
        <v>3858257</v>
      </c>
      <c r="G323" s="2" t="n">
        <v>2164196</v>
      </c>
      <c r="H323" s="20" t="n">
        <v>0.332762583406061</v>
      </c>
      <c r="I323" s="21" t="n">
        <v>0.304512875387946</v>
      </c>
    </row>
    <row r="324" customFormat="false" ht="12.75" hidden="false" customHeight="true" outlineLevel="0" collapsed="false">
      <c r="A324" s="25" t="s">
        <v>28</v>
      </c>
      <c r="B324" s="2" t="n">
        <v>598</v>
      </c>
      <c r="C324" s="2" t="n">
        <v>13062.7589041096</v>
      </c>
      <c r="D324" s="2" t="n">
        <v>24752.2273972603</v>
      </c>
      <c r="E324" s="2" t="n">
        <v>1141003</v>
      </c>
      <c r="F324" s="2" t="n">
        <v>2917681</v>
      </c>
      <c r="G324" s="2" t="n">
        <v>1742215</v>
      </c>
      <c r="H324" s="20" t="n">
        <v>0.365404568503538</v>
      </c>
      <c r="I324" s="21" t="n">
        <v>0.322946555356358</v>
      </c>
    </row>
    <row r="325" customFormat="false" ht="12.75" hidden="false" customHeight="true" outlineLevel="0" collapsed="false">
      <c r="A325" s="38" t="s">
        <v>29</v>
      </c>
      <c r="B325" s="27" t="n">
        <v>133</v>
      </c>
      <c r="C325" s="27" t="n">
        <v>1969.04383561644</v>
      </c>
      <c r="D325" s="27" t="n">
        <v>3770.4602739726</v>
      </c>
      <c r="E325" s="27" t="n">
        <v>161264</v>
      </c>
      <c r="F325" s="27" t="n">
        <v>300338</v>
      </c>
      <c r="G325" s="27" t="n">
        <v>209219</v>
      </c>
      <c r="H325" s="28" t="n">
        <v>0.291107150261374</v>
      </c>
      <c r="I325" s="29" t="n">
        <v>0.218234320434699</v>
      </c>
    </row>
    <row r="326" customFormat="false" ht="12.75" hidden="false" customHeight="true" outlineLevel="0" collapsed="false">
      <c r="A326" s="5"/>
      <c r="B326" s="4"/>
      <c r="C326" s="4"/>
      <c r="D326" s="4"/>
      <c r="E326" s="4"/>
      <c r="F326" s="4"/>
      <c r="G326" s="4"/>
      <c r="H326" s="5"/>
      <c r="I326" s="5"/>
    </row>
    <row r="327" customFormat="false" ht="22.5" hidden="false" customHeight="true" outlineLevel="0" collapsed="false">
      <c r="A327" s="12" t="n">
        <v>1996</v>
      </c>
      <c r="B327" s="41"/>
      <c r="C327" s="41"/>
      <c r="D327" s="41"/>
      <c r="E327" s="41"/>
      <c r="F327" s="41"/>
      <c r="G327" s="41"/>
      <c r="H327" s="13"/>
      <c r="I327" s="14"/>
    </row>
    <row r="328" customFormat="false" ht="22.5" hidden="false" customHeight="true" outlineLevel="0" collapsed="false">
      <c r="A328" s="15" t="s">
        <v>17</v>
      </c>
      <c r="B328" s="16" t="n">
        <v>6175</v>
      </c>
      <c r="C328" s="16" t="n">
        <v>146540.43442623</v>
      </c>
      <c r="D328" s="16" t="n">
        <v>267982.172131148</v>
      </c>
      <c r="E328" s="16" t="n">
        <v>11712042</v>
      </c>
      <c r="F328" s="16" t="n">
        <v>30998329</v>
      </c>
      <c r="G328" s="16" t="n">
        <v>20132560</v>
      </c>
      <c r="H328" s="17" t="n">
        <v>0.375370762007741</v>
      </c>
      <c r="I328" s="18" t="n">
        <v>0.316046725439233</v>
      </c>
    </row>
    <row r="329" customFormat="false" ht="12.75" hidden="false" customHeight="true" outlineLevel="0" collapsed="false">
      <c r="A329" s="19" t="s">
        <v>18</v>
      </c>
      <c r="B329" s="2" t="n">
        <v>899</v>
      </c>
      <c r="C329" s="2" t="n">
        <v>25585.8333333333</v>
      </c>
      <c r="D329" s="2" t="n">
        <v>48139.8715846995</v>
      </c>
      <c r="E329" s="2" t="n">
        <v>1438452</v>
      </c>
      <c r="F329" s="2" t="n">
        <v>5814891</v>
      </c>
      <c r="G329" s="2" t="n">
        <v>3386293</v>
      </c>
      <c r="H329" s="20" t="n">
        <v>0.361612871706348</v>
      </c>
      <c r="I329" s="21" t="n">
        <v>0.330031630847111</v>
      </c>
    </row>
    <row r="330" customFormat="false" ht="12.75" hidden="false" customHeight="true" outlineLevel="0" collapsed="false">
      <c r="A330" s="19" t="s">
        <v>19</v>
      </c>
      <c r="B330" s="2" t="n">
        <v>706</v>
      </c>
      <c r="C330" s="2" t="n">
        <v>10939.368852459</v>
      </c>
      <c r="D330" s="2" t="n">
        <v>19261.8142076503</v>
      </c>
      <c r="E330" s="2" t="n">
        <v>673219</v>
      </c>
      <c r="F330" s="2" t="n">
        <v>1798625</v>
      </c>
      <c r="G330" s="2" t="n">
        <v>1308251</v>
      </c>
      <c r="H330" s="20" t="n">
        <v>0.326751600788149</v>
      </c>
      <c r="I330" s="21" t="n">
        <v>0.255130482690064</v>
      </c>
    </row>
    <row r="331" customFormat="false" ht="12.75" hidden="false" customHeight="true" outlineLevel="0" collapsed="false">
      <c r="A331" s="19" t="s">
        <v>20</v>
      </c>
      <c r="B331" s="2" t="n">
        <v>457</v>
      </c>
      <c r="C331" s="2" t="n">
        <v>13687.9453551913</v>
      </c>
      <c r="D331" s="2" t="n">
        <v>23019.9644808743</v>
      </c>
      <c r="E331" s="2" t="n">
        <v>1833273</v>
      </c>
      <c r="F331" s="2" t="n">
        <v>3621185</v>
      </c>
      <c r="G331" s="2" t="n">
        <v>2752097</v>
      </c>
      <c r="H331" s="20" t="n">
        <v>0.549344004177422</v>
      </c>
      <c r="I331" s="21" t="n">
        <v>0.429798581820223</v>
      </c>
    </row>
    <row r="332" customFormat="false" ht="12.75" hidden="false" customHeight="true" outlineLevel="0" collapsed="false">
      <c r="A332" s="19" t="s">
        <v>21</v>
      </c>
      <c r="B332" s="2" t="n">
        <v>644</v>
      </c>
      <c r="C332" s="2" t="n">
        <v>14537.868852459</v>
      </c>
      <c r="D332" s="2" t="n">
        <v>26928.9508196721</v>
      </c>
      <c r="E332" s="2" t="n">
        <v>1351441</v>
      </c>
      <c r="F332" s="2" t="n">
        <v>2894167</v>
      </c>
      <c r="G332" s="2" t="n">
        <v>1791941</v>
      </c>
      <c r="H332" s="20" t="n">
        <v>0.336776573711768</v>
      </c>
      <c r="I332" s="21" t="n">
        <v>0.293645309920986</v>
      </c>
    </row>
    <row r="333" customFormat="false" ht="12.75" hidden="false" customHeight="true" outlineLevel="0" collapsed="false">
      <c r="A333" s="19" t="s">
        <v>22</v>
      </c>
      <c r="B333" s="2" t="n">
        <v>170</v>
      </c>
      <c r="C333" s="2" t="n">
        <v>4238.9781420765</v>
      </c>
      <c r="D333" s="2" t="n">
        <v>6837.2868852459</v>
      </c>
      <c r="E333" s="2" t="n">
        <v>440845</v>
      </c>
      <c r="F333" s="2" t="n">
        <v>901562</v>
      </c>
      <c r="G333" s="2" t="n">
        <v>712198</v>
      </c>
      <c r="H333" s="20" t="n">
        <v>0.459048409697667</v>
      </c>
      <c r="I333" s="21" t="n">
        <v>0.360272165604307</v>
      </c>
    </row>
    <row r="334" customFormat="false" ht="12.75" hidden="false" customHeight="true" outlineLevel="0" collapsed="false">
      <c r="A334" s="19" t="s">
        <v>23</v>
      </c>
      <c r="B334" s="2" t="n">
        <v>316</v>
      </c>
      <c r="C334" s="2" t="n">
        <v>5418.45081967213</v>
      </c>
      <c r="D334" s="2" t="n">
        <v>9212.86612021858</v>
      </c>
      <c r="E334" s="2" t="n">
        <v>561544</v>
      </c>
      <c r="F334" s="2" t="n">
        <v>1102251</v>
      </c>
      <c r="G334" s="2" t="n">
        <v>837858</v>
      </c>
      <c r="H334" s="20" t="n">
        <v>0.42248782620403</v>
      </c>
      <c r="I334" s="21" t="n">
        <v>0.326892273783189</v>
      </c>
    </row>
    <row r="335" customFormat="false" ht="12.75" hidden="false" customHeight="true" outlineLevel="0" collapsed="false">
      <c r="A335" s="19" t="s">
        <v>31</v>
      </c>
      <c r="B335" s="23" t="n">
        <v>574</v>
      </c>
      <c r="C335" s="24" t="n">
        <v>14692.3142076503</v>
      </c>
      <c r="D335" s="24" t="n">
        <v>27120.912568306</v>
      </c>
      <c r="E335" s="24" t="n">
        <v>1063526</v>
      </c>
      <c r="F335" s="24" t="n">
        <v>3239882</v>
      </c>
      <c r="G335" s="24" t="n">
        <v>1886081</v>
      </c>
      <c r="H335" s="20" t="n">
        <v>0.35074302816591</v>
      </c>
      <c r="I335" s="21" t="n">
        <v>0.326395234294831</v>
      </c>
    </row>
    <row r="336" customFormat="false" ht="12.75" hidden="false" customHeight="true" outlineLevel="0" collapsed="false">
      <c r="A336" s="25" t="s">
        <v>24</v>
      </c>
      <c r="B336" s="23" t="n">
        <v>320</v>
      </c>
      <c r="C336" s="24" t="n">
        <v>4344.70491803279</v>
      </c>
      <c r="D336" s="24" t="n">
        <v>8157.21038251366</v>
      </c>
      <c r="E336" s="24" t="n">
        <v>314113</v>
      </c>
      <c r="F336" s="24" t="n">
        <v>600067</v>
      </c>
      <c r="G336" s="24" t="n">
        <v>437155</v>
      </c>
      <c r="H336" s="20" t="n">
        <v>0.27491224164582</v>
      </c>
      <c r="I336" s="21" t="n">
        <v>0.200991177807424</v>
      </c>
    </row>
    <row r="337" customFormat="false" ht="12.75" hidden="false" customHeight="true" outlineLevel="0" collapsed="false">
      <c r="A337" s="19" t="s">
        <v>25</v>
      </c>
      <c r="B337" s="2" t="n">
        <v>416</v>
      </c>
      <c r="C337" s="2" t="n">
        <v>12123.1584699454</v>
      </c>
      <c r="D337" s="2" t="n">
        <v>22696.4071038251</v>
      </c>
      <c r="E337" s="2" t="n">
        <v>843324</v>
      </c>
      <c r="F337" s="2" t="n">
        <v>2294976</v>
      </c>
      <c r="G337" s="2" t="n">
        <v>1543229</v>
      </c>
      <c r="H337" s="20" t="n">
        <v>0.347803147838802</v>
      </c>
      <c r="I337" s="21" t="n">
        <v>0.276273958288817</v>
      </c>
    </row>
    <row r="338" customFormat="false" ht="12.75" hidden="false" customHeight="true" outlineLevel="0" collapsed="false">
      <c r="A338" s="19" t="s">
        <v>26</v>
      </c>
      <c r="B338" s="2" t="n">
        <v>136</v>
      </c>
      <c r="C338" s="2" t="n">
        <v>7898.26229508197</v>
      </c>
      <c r="D338" s="2" t="n">
        <v>13073.7103825137</v>
      </c>
      <c r="E338" s="2" t="n">
        <v>922830</v>
      </c>
      <c r="F338" s="2" t="n">
        <v>2012072</v>
      </c>
      <c r="G338" s="2" t="n">
        <v>1558553</v>
      </c>
      <c r="H338" s="20" t="n">
        <v>0.539149166102802</v>
      </c>
      <c r="I338" s="21" t="n">
        <v>0.420497649100999</v>
      </c>
    </row>
    <row r="339" customFormat="false" ht="12.75" hidden="false" customHeight="true" outlineLevel="0" collapsed="false">
      <c r="A339" s="19" t="s">
        <v>27</v>
      </c>
      <c r="B339" s="2" t="n">
        <v>794</v>
      </c>
      <c r="C339" s="2" t="n">
        <v>17821.8579234973</v>
      </c>
      <c r="D339" s="2" t="n">
        <v>34708.4234972678</v>
      </c>
      <c r="E339" s="2" t="n">
        <v>1103134</v>
      </c>
      <c r="F339" s="2" t="n">
        <v>3772130</v>
      </c>
      <c r="G339" s="2" t="n">
        <v>2109719</v>
      </c>
      <c r="H339" s="20" t="n">
        <v>0.323437634144846</v>
      </c>
      <c r="I339" s="21" t="n">
        <v>0.296941349728255</v>
      </c>
    </row>
    <row r="340" customFormat="false" ht="12.75" hidden="false" customHeight="true" outlineLevel="0" collapsed="false">
      <c r="A340" s="25" t="s">
        <v>28</v>
      </c>
      <c r="B340" s="2" t="n">
        <v>608</v>
      </c>
      <c r="C340" s="2" t="n">
        <v>13258.3087431694</v>
      </c>
      <c r="D340" s="2" t="n">
        <v>24986.7213114754</v>
      </c>
      <c r="E340" s="2" t="n">
        <v>1013789</v>
      </c>
      <c r="F340" s="2" t="n">
        <v>2658473</v>
      </c>
      <c r="G340" s="2" t="n">
        <v>1606707</v>
      </c>
      <c r="H340" s="20" t="n">
        <v>0.331106321409752</v>
      </c>
      <c r="I340" s="21" t="n">
        <v>0.290697900742908</v>
      </c>
    </row>
    <row r="341" customFormat="false" ht="12.75" hidden="false" customHeight="true" outlineLevel="0" collapsed="false">
      <c r="A341" s="38" t="s">
        <v>29</v>
      </c>
      <c r="B341" s="27" t="n">
        <v>135</v>
      </c>
      <c r="C341" s="27" t="n">
        <v>1993.3825136612</v>
      </c>
      <c r="D341" s="27" t="n">
        <v>3838.03278688525</v>
      </c>
      <c r="E341" s="27" t="n">
        <v>152552</v>
      </c>
      <c r="F341" s="27" t="n">
        <v>288048</v>
      </c>
      <c r="G341" s="27" t="n">
        <v>202478</v>
      </c>
      <c r="H341" s="28" t="n">
        <v>0.277527557026117</v>
      </c>
      <c r="I341" s="29" t="n">
        <v>0.205057235605672</v>
      </c>
    </row>
    <row r="342" customFormat="false" ht="12.75" hidden="false" customHeight="true" outlineLevel="0" collapsed="false">
      <c r="A342" s="5"/>
      <c r="B342" s="4"/>
      <c r="C342" s="4"/>
      <c r="D342" s="4"/>
      <c r="E342" s="4"/>
      <c r="F342" s="4"/>
      <c r="G342" s="4"/>
      <c r="H342" s="5"/>
      <c r="I342" s="5"/>
    </row>
    <row r="343" customFormat="false" ht="22.5" hidden="false" customHeight="true" outlineLevel="0" collapsed="false">
      <c r="A343" s="12" t="n">
        <v>1995</v>
      </c>
      <c r="B343" s="41"/>
      <c r="C343" s="41"/>
      <c r="D343" s="41"/>
      <c r="E343" s="41"/>
      <c r="F343" s="41"/>
      <c r="G343" s="41"/>
      <c r="H343" s="13"/>
      <c r="I343" s="14"/>
    </row>
    <row r="344" customFormat="false" ht="22.5" hidden="false" customHeight="true" outlineLevel="0" collapsed="false">
      <c r="A344" s="15" t="s">
        <v>17</v>
      </c>
      <c r="B344" s="16" t="n">
        <v>6255</v>
      </c>
      <c r="C344" s="16" t="n">
        <v>147347.602739726</v>
      </c>
      <c r="D344" s="16" t="n">
        <v>269989.471232877</v>
      </c>
      <c r="E344" s="16" t="n">
        <v>11962374</v>
      </c>
      <c r="F344" s="16" t="n">
        <v>32617126</v>
      </c>
      <c r="G344" s="16" t="n">
        <v>21063342</v>
      </c>
      <c r="H344" s="17" t="n">
        <v>0.391643876305912</v>
      </c>
      <c r="I344" s="18" t="n">
        <v>0.330983236616726</v>
      </c>
    </row>
    <row r="345" customFormat="false" ht="12.75" hidden="false" customHeight="true" outlineLevel="0" collapsed="false">
      <c r="A345" s="19" t="s">
        <v>18</v>
      </c>
      <c r="B345" s="2" t="n">
        <v>911</v>
      </c>
      <c r="C345" s="2" t="n">
        <v>26015.6301369863</v>
      </c>
      <c r="D345" s="2" t="n">
        <v>49024.6821917808</v>
      </c>
      <c r="E345" s="2" t="n">
        <v>1538907</v>
      </c>
      <c r="F345" s="2" t="n">
        <v>6341321</v>
      </c>
      <c r="G345" s="2" t="n">
        <v>3674144</v>
      </c>
      <c r="H345" s="20" t="n">
        <v>0.38692693170228</v>
      </c>
      <c r="I345" s="21" t="n">
        <v>0.35438235221632</v>
      </c>
    </row>
    <row r="346" customFormat="false" ht="12.75" hidden="false" customHeight="true" outlineLevel="0" collapsed="false">
      <c r="A346" s="19" t="s">
        <v>19</v>
      </c>
      <c r="B346" s="2" t="n">
        <v>715</v>
      </c>
      <c r="C346" s="2" t="n">
        <v>10994.6684931507</v>
      </c>
      <c r="D346" s="2" t="n">
        <v>19346.0630136986</v>
      </c>
      <c r="E346" s="2" t="n">
        <v>695842</v>
      </c>
      <c r="F346" s="2" t="n">
        <v>1881219</v>
      </c>
      <c r="G346" s="2" t="n">
        <v>1358651</v>
      </c>
      <c r="H346" s="20" t="n">
        <v>0.338557866402994</v>
      </c>
      <c r="I346" s="21" t="n">
        <v>0.266412068123874</v>
      </c>
    </row>
    <row r="347" customFormat="false" ht="12.75" hidden="false" customHeight="true" outlineLevel="0" collapsed="false">
      <c r="A347" s="19" t="s">
        <v>20</v>
      </c>
      <c r="B347" s="2" t="n">
        <v>463</v>
      </c>
      <c r="C347" s="2" t="n">
        <v>13668.9232876712</v>
      </c>
      <c r="D347" s="2" t="n">
        <v>23187.2821917808</v>
      </c>
      <c r="E347" s="2" t="n">
        <v>1808645</v>
      </c>
      <c r="F347" s="2" t="n">
        <v>3629158</v>
      </c>
      <c r="G347" s="2" t="n">
        <v>2740254</v>
      </c>
      <c r="H347" s="20" t="n">
        <v>0.54924188595388</v>
      </c>
      <c r="I347" s="21" t="n">
        <v>0.428808281535532</v>
      </c>
    </row>
    <row r="348" customFormat="false" ht="12.75" hidden="false" customHeight="true" outlineLevel="0" collapsed="false">
      <c r="A348" s="19" t="s">
        <v>21</v>
      </c>
      <c r="B348" s="2" t="n">
        <v>649</v>
      </c>
      <c r="C348" s="2" t="n">
        <v>14576.0410958904</v>
      </c>
      <c r="D348" s="2" t="n">
        <v>26876.7917808219</v>
      </c>
      <c r="E348" s="2" t="n">
        <v>1371158</v>
      </c>
      <c r="F348" s="2" t="n">
        <v>2998665</v>
      </c>
      <c r="G348" s="2" t="n">
        <v>1867477</v>
      </c>
      <c r="H348" s="20" t="n">
        <v>0.351012686421985</v>
      </c>
      <c r="I348" s="21" t="n">
        <v>0.305673408304909</v>
      </c>
    </row>
    <row r="349" customFormat="false" ht="12.75" hidden="false" customHeight="true" outlineLevel="0" collapsed="false">
      <c r="A349" s="19" t="s">
        <v>22</v>
      </c>
      <c r="B349" s="2" t="n">
        <v>173</v>
      </c>
      <c r="C349" s="2" t="n">
        <v>4193.23835616438</v>
      </c>
      <c r="D349" s="2" t="n">
        <v>6786.95342465753</v>
      </c>
      <c r="E349" s="2" t="n">
        <v>439664</v>
      </c>
      <c r="F349" s="2" t="n">
        <v>918521</v>
      </c>
      <c r="G349" s="2" t="n">
        <v>723004</v>
      </c>
      <c r="H349" s="20" t="n">
        <v>0.472387379028991</v>
      </c>
      <c r="I349" s="21" t="n">
        <v>0.370784317049876</v>
      </c>
    </row>
    <row r="350" customFormat="false" ht="12.75" hidden="false" customHeight="true" outlineLevel="0" collapsed="false">
      <c r="A350" s="19" t="s">
        <v>23</v>
      </c>
      <c r="B350" s="2" t="n">
        <v>321</v>
      </c>
      <c r="C350" s="2" t="n">
        <v>5467.74246575343</v>
      </c>
      <c r="D350" s="2" t="n">
        <v>9379.55890410959</v>
      </c>
      <c r="E350" s="2" t="n">
        <v>567084</v>
      </c>
      <c r="F350" s="2" t="n">
        <v>1138237</v>
      </c>
      <c r="G350" s="2" t="n">
        <v>864631</v>
      </c>
      <c r="H350" s="20" t="n">
        <v>0.433241336736606</v>
      </c>
      <c r="I350" s="21" t="n">
        <v>0.332473793930783</v>
      </c>
    </row>
    <row r="351" customFormat="false" ht="12.75" hidden="false" customHeight="true" outlineLevel="0" collapsed="false">
      <c r="A351" s="19" t="s">
        <v>31</v>
      </c>
      <c r="B351" s="23" t="n">
        <v>583</v>
      </c>
      <c r="C351" s="24" t="n">
        <v>14786.8164383562</v>
      </c>
      <c r="D351" s="24" t="n">
        <v>27348.7589041096</v>
      </c>
      <c r="E351" s="24" t="n">
        <v>1107236</v>
      </c>
      <c r="F351" s="24" t="n">
        <v>3493535</v>
      </c>
      <c r="G351" s="24" t="n">
        <v>2021502</v>
      </c>
      <c r="H351" s="20" t="n">
        <v>0.374547264242046</v>
      </c>
      <c r="I351" s="21" t="n">
        <v>0.349973057303344</v>
      </c>
    </row>
    <row r="352" customFormat="false" ht="12.75" hidden="false" customHeight="true" outlineLevel="0" collapsed="false">
      <c r="A352" s="25" t="s">
        <v>24</v>
      </c>
      <c r="B352" s="23" t="n">
        <v>330</v>
      </c>
      <c r="C352" s="24" t="n">
        <v>4356.80821917808</v>
      </c>
      <c r="D352" s="24" t="n">
        <v>8163.60273972603</v>
      </c>
      <c r="E352" s="24" t="n">
        <v>317596</v>
      </c>
      <c r="F352" s="24" t="n">
        <v>622108</v>
      </c>
      <c r="G352" s="24" t="n">
        <v>446856</v>
      </c>
      <c r="H352" s="20" t="n">
        <v>0.280999977990674</v>
      </c>
      <c r="I352" s="21" t="n">
        <v>0.208781041139841</v>
      </c>
    </row>
    <row r="353" customFormat="false" ht="12.75" hidden="false" customHeight="true" outlineLevel="0" collapsed="false">
      <c r="A353" s="19" t="s">
        <v>25</v>
      </c>
      <c r="B353" s="2" t="n">
        <v>423</v>
      </c>
      <c r="C353" s="2" t="n">
        <v>12218.0301369863</v>
      </c>
      <c r="D353" s="2" t="n">
        <v>23000.8684931507</v>
      </c>
      <c r="E353" s="2" t="n">
        <v>889450</v>
      </c>
      <c r="F353" s="2" t="n">
        <v>2471601</v>
      </c>
      <c r="G353" s="2" t="n">
        <v>1663397</v>
      </c>
      <c r="H353" s="20" t="n">
        <v>0.372994009975377</v>
      </c>
      <c r="I353" s="21" t="n">
        <v>0.294402343592267</v>
      </c>
    </row>
    <row r="354" customFormat="false" ht="12.75" hidden="false" customHeight="true" outlineLevel="0" collapsed="false">
      <c r="A354" s="19" t="s">
        <v>26</v>
      </c>
      <c r="B354" s="2" t="n">
        <v>138</v>
      </c>
      <c r="C354" s="2" t="n">
        <v>7930.78356164384</v>
      </c>
      <c r="D354" s="2" t="n">
        <v>13178.0684931507</v>
      </c>
      <c r="E354" s="2" t="n">
        <v>929835</v>
      </c>
      <c r="F354" s="2" t="n">
        <v>2119892</v>
      </c>
      <c r="G354" s="2" t="n">
        <v>1628554</v>
      </c>
      <c r="H354" s="20" t="n">
        <v>0.562591545481177</v>
      </c>
      <c r="I354" s="21" t="n">
        <v>0.440726445661586</v>
      </c>
    </row>
    <row r="355" customFormat="false" ht="12.75" hidden="false" customHeight="true" outlineLevel="0" collapsed="false">
      <c r="A355" s="19" t="s">
        <v>27</v>
      </c>
      <c r="B355" s="2" t="n">
        <v>795</v>
      </c>
      <c r="C355" s="2" t="n">
        <v>17779.5534246575</v>
      </c>
      <c r="D355" s="2" t="n">
        <v>34613.4657534247</v>
      </c>
      <c r="E355" s="2" t="n">
        <v>1135954</v>
      </c>
      <c r="F355" s="2" t="n">
        <v>3994319</v>
      </c>
      <c r="G355" s="2" t="n">
        <v>2220372</v>
      </c>
      <c r="H355" s="20" t="n">
        <v>0.342146442804779</v>
      </c>
      <c r="I355" s="21" t="n">
        <v>0.31615845127975</v>
      </c>
    </row>
    <row r="356" customFormat="false" ht="12.75" hidden="false" customHeight="true" outlineLevel="0" collapsed="false">
      <c r="A356" s="25" t="s">
        <v>28</v>
      </c>
      <c r="B356" s="2" t="n">
        <v>618</v>
      </c>
      <c r="C356" s="2" t="n">
        <v>13389.6520547945</v>
      </c>
      <c r="D356" s="2" t="n">
        <v>25300.295890411</v>
      </c>
      <c r="E356" s="2" t="n">
        <v>1004133</v>
      </c>
      <c r="F356" s="2" t="n">
        <v>2710685</v>
      </c>
      <c r="G356" s="2" t="n">
        <v>1645559</v>
      </c>
      <c r="H356" s="20" t="n">
        <v>0.336706346323874</v>
      </c>
      <c r="I356" s="21" t="n">
        <v>0.293535470049189</v>
      </c>
    </row>
    <row r="357" customFormat="false" ht="12.75" hidden="false" customHeight="true" outlineLevel="0" collapsed="false">
      <c r="A357" s="38" t="s">
        <v>29</v>
      </c>
      <c r="B357" s="27" t="n">
        <v>136</v>
      </c>
      <c r="C357" s="27" t="n">
        <v>1969.71506849315</v>
      </c>
      <c r="D357" s="27" t="n">
        <v>3783.07945205479</v>
      </c>
      <c r="E357" s="27" t="n">
        <v>156870</v>
      </c>
      <c r="F357" s="27" t="n">
        <v>297865</v>
      </c>
      <c r="G357" s="27" t="n">
        <v>208941</v>
      </c>
      <c r="H357" s="28" t="n">
        <v>0.290621270582213</v>
      </c>
      <c r="I357" s="29" t="n">
        <v>0.215715398921224</v>
      </c>
    </row>
    <row r="358" customFormat="false" ht="12.75" hidden="false" customHeight="true" outlineLevel="0" collapsed="false">
      <c r="A358" s="5"/>
      <c r="B358" s="4"/>
      <c r="C358" s="4"/>
      <c r="D358" s="4"/>
      <c r="E358" s="4"/>
      <c r="F358" s="4"/>
      <c r="G358" s="4"/>
      <c r="H358" s="5"/>
      <c r="I358" s="5"/>
    </row>
    <row r="359" customFormat="false" ht="22.5" hidden="false" customHeight="true" outlineLevel="0" collapsed="false">
      <c r="A359" s="12" t="n">
        <v>1994</v>
      </c>
      <c r="B359" s="41"/>
      <c r="C359" s="41"/>
      <c r="D359" s="41"/>
      <c r="E359" s="41"/>
      <c r="F359" s="41"/>
      <c r="G359" s="41"/>
      <c r="H359" s="13"/>
      <c r="I359" s="14"/>
    </row>
    <row r="360" customFormat="false" ht="22.5" hidden="false" customHeight="true" outlineLevel="0" collapsed="false">
      <c r="A360" s="15" t="s">
        <v>17</v>
      </c>
      <c r="B360" s="16" t="n">
        <v>6335</v>
      </c>
      <c r="C360" s="16" t="n">
        <v>146812.942465753</v>
      </c>
      <c r="D360" s="16" t="n">
        <v>269605.17260274</v>
      </c>
      <c r="E360" s="16" t="n">
        <v>12417733</v>
      </c>
      <c r="F360" s="16" t="n">
        <v>34528140</v>
      </c>
      <c r="G360" s="16" t="n">
        <v>21992326</v>
      </c>
      <c r="H360" s="17" t="n">
        <v>0.41040624166538</v>
      </c>
      <c r="I360" s="18" t="n">
        <v>0.350874736275943</v>
      </c>
    </row>
    <row r="361" customFormat="false" ht="12.75" hidden="false" customHeight="true" outlineLevel="0" collapsed="false">
      <c r="A361" s="19" t="s">
        <v>18</v>
      </c>
      <c r="B361" s="2" t="n">
        <v>927</v>
      </c>
      <c r="C361" s="2" t="n">
        <v>26088.4383561644</v>
      </c>
      <c r="D361" s="2" t="n">
        <v>49124.1095890411</v>
      </c>
      <c r="E361" s="2" t="n">
        <v>1646096</v>
      </c>
      <c r="F361" s="2" t="n">
        <v>6854304</v>
      </c>
      <c r="G361" s="2" t="n">
        <v>3936110</v>
      </c>
      <c r="H361" s="20" t="n">
        <v>0.413357935284407</v>
      </c>
      <c r="I361" s="21" t="n">
        <v>0.382274920107304</v>
      </c>
    </row>
    <row r="362" customFormat="false" ht="12.75" hidden="false" customHeight="true" outlineLevel="0" collapsed="false">
      <c r="A362" s="19" t="s">
        <v>19</v>
      </c>
      <c r="B362" s="2" t="n">
        <v>732</v>
      </c>
      <c r="C362" s="2" t="n">
        <v>11085.9397260274</v>
      </c>
      <c r="D362" s="2" t="n">
        <v>19530.3589041096</v>
      </c>
      <c r="E362" s="2" t="n">
        <v>751568</v>
      </c>
      <c r="F362" s="2" t="n">
        <v>2099669</v>
      </c>
      <c r="G362" s="2" t="n">
        <v>1487337</v>
      </c>
      <c r="H362" s="20" t="n">
        <v>0.367573339844522</v>
      </c>
      <c r="I362" s="21" t="n">
        <v>0.294542350013278</v>
      </c>
    </row>
    <row r="363" customFormat="false" ht="12.75" hidden="false" customHeight="true" outlineLevel="0" collapsed="false">
      <c r="A363" s="19" t="s">
        <v>20</v>
      </c>
      <c r="B363" s="2" t="n">
        <v>465</v>
      </c>
      <c r="C363" s="2" t="n">
        <v>13481.8904109589</v>
      </c>
      <c r="D363" s="2" t="n">
        <v>22911.4438356164</v>
      </c>
      <c r="E363" s="2" t="n">
        <v>1771247</v>
      </c>
      <c r="F363" s="2" t="n">
        <v>3750436</v>
      </c>
      <c r="G363" s="2" t="n">
        <v>2807318</v>
      </c>
      <c r="H363" s="20" t="n">
        <v>0.570489891056293</v>
      </c>
      <c r="I363" s="21" t="n">
        <v>0.448473138445978</v>
      </c>
    </row>
    <row r="364" customFormat="false" ht="12.75" hidden="false" customHeight="true" outlineLevel="0" collapsed="false">
      <c r="A364" s="19" t="s">
        <v>21</v>
      </c>
      <c r="B364" s="2" t="n">
        <v>672</v>
      </c>
      <c r="C364" s="2" t="n">
        <v>14504.6684931507</v>
      </c>
      <c r="D364" s="2" t="n">
        <v>26776.3835616438</v>
      </c>
      <c r="E364" s="2" t="n">
        <v>1445134</v>
      </c>
      <c r="F364" s="2" t="n">
        <v>3261219</v>
      </c>
      <c r="G364" s="2" t="n">
        <v>2005929</v>
      </c>
      <c r="H364" s="20" t="n">
        <v>0.378891519858321</v>
      </c>
      <c r="I364" s="21" t="n">
        <v>0.333683843255864</v>
      </c>
    </row>
    <row r="365" customFormat="false" ht="12.75" hidden="false" customHeight="true" outlineLevel="0" collapsed="false">
      <c r="A365" s="19" t="s">
        <v>22</v>
      </c>
      <c r="B365" s="2" t="n">
        <v>177</v>
      </c>
      <c r="C365" s="2" t="n">
        <v>4162.92876712329</v>
      </c>
      <c r="D365" s="2" t="n">
        <v>6807.04657534247</v>
      </c>
      <c r="E365" s="2" t="n">
        <v>434636</v>
      </c>
      <c r="F365" s="2" t="n">
        <v>904875</v>
      </c>
      <c r="G365" s="2" t="n">
        <v>704355</v>
      </c>
      <c r="H365" s="20" t="n">
        <v>0.463553386084218</v>
      </c>
      <c r="I365" s="21" t="n">
        <v>0.364197535833133</v>
      </c>
    </row>
    <row r="366" customFormat="false" ht="12.75" hidden="false" customHeight="true" outlineLevel="0" collapsed="false">
      <c r="A366" s="19" t="s">
        <v>23</v>
      </c>
      <c r="B366" s="2" t="n">
        <v>326</v>
      </c>
      <c r="C366" s="2" t="n">
        <v>5310.13150684932</v>
      </c>
      <c r="D366" s="2" t="n">
        <v>9207.78356164384</v>
      </c>
      <c r="E366" s="2" t="n">
        <v>570460</v>
      </c>
      <c r="F366" s="2" t="n">
        <v>1147556</v>
      </c>
      <c r="G366" s="2" t="n">
        <v>858565</v>
      </c>
      <c r="H366" s="20" t="n">
        <v>0.442970738799648</v>
      </c>
      <c r="I366" s="21" t="n">
        <v>0.341449059922799</v>
      </c>
    </row>
    <row r="367" customFormat="false" ht="12.75" hidden="false" customHeight="true" outlineLevel="0" collapsed="false">
      <c r="A367" s="19" t="s">
        <v>31</v>
      </c>
      <c r="B367" s="23" t="n">
        <v>588</v>
      </c>
      <c r="C367" s="24" t="n">
        <v>14800.3534246575</v>
      </c>
      <c r="D367" s="24" t="n">
        <v>27382.7863013699</v>
      </c>
      <c r="E367" s="24" t="n">
        <v>1146209</v>
      </c>
      <c r="F367" s="24" t="n">
        <v>3754131</v>
      </c>
      <c r="G367" s="24" t="n">
        <v>2163921</v>
      </c>
      <c r="H367" s="20" t="n">
        <v>0.400568183395843</v>
      </c>
      <c r="I367" s="21" t="n">
        <v>0.375611535574244</v>
      </c>
    </row>
    <row r="368" customFormat="false" ht="12.75" hidden="false" customHeight="true" outlineLevel="0" collapsed="false">
      <c r="A368" s="25" t="s">
        <v>24</v>
      </c>
      <c r="B368" s="23" t="n">
        <v>338</v>
      </c>
      <c r="C368" s="24" t="n">
        <v>4343.68767123288</v>
      </c>
      <c r="D368" s="24" t="n">
        <v>8205.72328767123</v>
      </c>
      <c r="E368" s="24" t="n">
        <v>327361</v>
      </c>
      <c r="F368" s="24" t="n">
        <v>644612</v>
      </c>
      <c r="G368" s="24" t="n">
        <v>446850</v>
      </c>
      <c r="H368" s="20" t="n">
        <v>0.28184498242135</v>
      </c>
      <c r="I368" s="21" t="n">
        <v>0.215222986695888</v>
      </c>
    </row>
    <row r="369" customFormat="false" ht="12.75" hidden="false" customHeight="true" outlineLevel="0" collapsed="false">
      <c r="A369" s="19" t="s">
        <v>25</v>
      </c>
      <c r="B369" s="2" t="n">
        <v>418</v>
      </c>
      <c r="C369" s="2" t="n">
        <v>12111.3589041096</v>
      </c>
      <c r="D369" s="2" t="n">
        <v>22917.5616438356</v>
      </c>
      <c r="E369" s="2" t="n">
        <v>901531</v>
      </c>
      <c r="F369" s="2" t="n">
        <v>2440518</v>
      </c>
      <c r="G369" s="2" t="n">
        <v>1613461</v>
      </c>
      <c r="H369" s="20" t="n">
        <v>0.364983081658201</v>
      </c>
      <c r="I369" s="21" t="n">
        <v>0.291756635755794</v>
      </c>
    </row>
    <row r="370" customFormat="false" ht="12.75" hidden="false" customHeight="true" outlineLevel="0" collapsed="false">
      <c r="A370" s="19" t="s">
        <v>26</v>
      </c>
      <c r="B370" s="2" t="n">
        <v>142</v>
      </c>
      <c r="C370" s="2" t="n">
        <v>8029.12602739726</v>
      </c>
      <c r="D370" s="2" t="n">
        <v>13439.3424657534</v>
      </c>
      <c r="E370" s="2" t="n">
        <v>972285</v>
      </c>
      <c r="F370" s="2" t="n">
        <v>2119517</v>
      </c>
      <c r="G370" s="2" t="n">
        <v>1617921</v>
      </c>
      <c r="H370" s="20" t="n">
        <v>0.552072574131646</v>
      </c>
      <c r="I370" s="21" t="n">
        <v>0.432081845165289</v>
      </c>
    </row>
    <row r="371" customFormat="false" ht="12.75" hidden="false" customHeight="true" outlineLevel="0" collapsed="false">
      <c r="A371" s="19" t="s">
        <v>27</v>
      </c>
      <c r="B371" s="2" t="n">
        <v>789</v>
      </c>
      <c r="C371" s="2" t="n">
        <v>17580.3068493151</v>
      </c>
      <c r="D371" s="2" t="n">
        <v>34234.9479452055</v>
      </c>
      <c r="E371" s="2" t="n">
        <v>1211823</v>
      </c>
      <c r="F371" s="2" t="n">
        <v>4338062</v>
      </c>
      <c r="G371" s="2" t="n">
        <v>2397956</v>
      </c>
      <c r="H371" s="20" t="n">
        <v>0.373698964532544</v>
      </c>
      <c r="I371" s="21" t="n">
        <v>0.347162828723608</v>
      </c>
    </row>
    <row r="372" customFormat="false" ht="12.75" hidden="false" customHeight="true" outlineLevel="0" collapsed="false">
      <c r="A372" s="25" t="s">
        <v>28</v>
      </c>
      <c r="B372" s="2" t="n">
        <v>624</v>
      </c>
      <c r="C372" s="2" t="n">
        <v>13403.0712328767</v>
      </c>
      <c r="D372" s="2" t="n">
        <v>25410.0465753425</v>
      </c>
      <c r="E372" s="2" t="n">
        <v>1071794</v>
      </c>
      <c r="F372" s="2" t="n">
        <v>2899342</v>
      </c>
      <c r="G372" s="2" t="n">
        <v>1739311</v>
      </c>
      <c r="H372" s="20" t="n">
        <v>0.355533111302848</v>
      </c>
      <c r="I372" s="21" t="n">
        <v>0.312608743796408</v>
      </c>
    </row>
    <row r="373" customFormat="false" ht="12.75" hidden="false" customHeight="true" outlineLevel="0" collapsed="false">
      <c r="A373" s="38" t="s">
        <v>29</v>
      </c>
      <c r="B373" s="27" t="n">
        <v>137</v>
      </c>
      <c r="C373" s="27" t="n">
        <v>1911.04109589041</v>
      </c>
      <c r="D373" s="27" t="n">
        <v>3657.63835616438</v>
      </c>
      <c r="E373" s="27" t="n">
        <v>167589</v>
      </c>
      <c r="F373" s="27" t="n">
        <v>313899</v>
      </c>
      <c r="G373" s="27" t="n">
        <v>213292</v>
      </c>
      <c r="H373" s="28" t="n">
        <v>0.305781830172179</v>
      </c>
      <c r="I373" s="29" t="n">
        <v>0.235123644420608</v>
      </c>
    </row>
    <row r="374" customFormat="false" ht="12.75" hidden="false" customHeight="true" outlineLevel="0" collapsed="false">
      <c r="A374" s="5"/>
      <c r="B374" s="4"/>
      <c r="C374" s="4"/>
      <c r="D374" s="4"/>
      <c r="E374" s="4"/>
      <c r="F374" s="4"/>
      <c r="G374" s="4"/>
      <c r="H374" s="5"/>
      <c r="I374" s="5"/>
    </row>
    <row r="375" customFormat="false" ht="22.5" hidden="false" customHeight="true" outlineLevel="0" collapsed="false">
      <c r="A375" s="12" t="n">
        <v>1993</v>
      </c>
      <c r="B375" s="41"/>
      <c r="C375" s="41"/>
      <c r="D375" s="41"/>
      <c r="E375" s="41"/>
      <c r="F375" s="41"/>
      <c r="G375" s="41"/>
      <c r="H375" s="13"/>
      <c r="I375" s="14"/>
    </row>
    <row r="376" customFormat="false" ht="22.5" hidden="false" customHeight="true" outlineLevel="0" collapsed="false">
      <c r="A376" s="15" t="s">
        <v>17</v>
      </c>
      <c r="B376" s="16" t="n">
        <v>6399</v>
      </c>
      <c r="C376" s="47" t="s">
        <v>48</v>
      </c>
      <c r="D376" s="16" t="n">
        <v>270397.493150685</v>
      </c>
      <c r="E376" s="16" t="n">
        <v>12145200</v>
      </c>
      <c r="F376" s="16" t="n">
        <v>34759710</v>
      </c>
      <c r="G376" s="47" t="s">
        <v>48</v>
      </c>
      <c r="H376" s="17" t="s">
        <v>48</v>
      </c>
      <c r="I376" s="18" t="n">
        <v>0.352192918218775</v>
      </c>
    </row>
    <row r="377" customFormat="false" ht="12.75" hidden="false" customHeight="true" outlineLevel="0" collapsed="false">
      <c r="A377" s="19" t="s">
        <v>18</v>
      </c>
      <c r="B377" s="2" t="n">
        <v>928</v>
      </c>
      <c r="C377" s="24" t="s">
        <v>48</v>
      </c>
      <c r="D377" s="2" t="n">
        <v>48599.9479452055</v>
      </c>
      <c r="E377" s="2" t="n">
        <v>1628088</v>
      </c>
      <c r="F377" s="2" t="n">
        <v>6913255</v>
      </c>
      <c r="G377" s="24" t="s">
        <v>48</v>
      </c>
      <c r="H377" s="20" t="s">
        <v>48</v>
      </c>
      <c r="I377" s="21" t="n">
        <v>0.389721089390648</v>
      </c>
    </row>
    <row r="378" customFormat="false" ht="12.75" hidden="false" customHeight="true" outlineLevel="0" collapsed="false">
      <c r="A378" s="19" t="s">
        <v>19</v>
      </c>
      <c r="B378" s="2" t="n">
        <v>738</v>
      </c>
      <c r="C378" s="24" t="s">
        <v>48</v>
      </c>
      <c r="D378" s="2" t="n">
        <v>19442.4712328767</v>
      </c>
      <c r="E378" s="2" t="n">
        <v>751441</v>
      </c>
      <c r="F378" s="2" t="n">
        <v>2118236</v>
      </c>
      <c r="G378" s="24" t="s">
        <v>48</v>
      </c>
      <c r="H378" s="20" t="s">
        <v>48</v>
      </c>
      <c r="I378" s="21" t="n">
        <v>0.298490157545224</v>
      </c>
    </row>
    <row r="379" customFormat="false" ht="12.75" hidden="false" customHeight="true" outlineLevel="0" collapsed="false">
      <c r="A379" s="19" t="s">
        <v>20</v>
      </c>
      <c r="B379" s="2" t="n">
        <v>477</v>
      </c>
      <c r="C379" s="24" t="s">
        <v>48</v>
      </c>
      <c r="D379" s="2" t="n">
        <v>23289.4712328767</v>
      </c>
      <c r="E379" s="2" t="n">
        <v>1712968</v>
      </c>
      <c r="F379" s="2" t="n">
        <v>3737919</v>
      </c>
      <c r="G379" s="24" t="s">
        <v>48</v>
      </c>
      <c r="H379" s="20" t="s">
        <v>48</v>
      </c>
      <c r="I379" s="21" t="n">
        <v>0.439721188609304</v>
      </c>
    </row>
    <row r="380" customFormat="false" ht="12.75" hidden="false" customHeight="true" outlineLevel="0" collapsed="false">
      <c r="A380" s="19" t="s">
        <v>21</v>
      </c>
      <c r="B380" s="2" t="n">
        <v>677</v>
      </c>
      <c r="C380" s="24" t="s">
        <v>48</v>
      </c>
      <c r="D380" s="2" t="n">
        <v>27014.9068493151</v>
      </c>
      <c r="E380" s="2" t="n">
        <v>1380877</v>
      </c>
      <c r="F380" s="2" t="n">
        <v>3238610</v>
      </c>
      <c r="G380" s="24" t="s">
        <v>48</v>
      </c>
      <c r="H380" s="20" t="s">
        <v>48</v>
      </c>
      <c r="I380" s="21" t="n">
        <v>0.328444741974522</v>
      </c>
    </row>
    <row r="381" customFormat="false" ht="12.75" hidden="false" customHeight="true" outlineLevel="0" collapsed="false">
      <c r="A381" s="19" t="s">
        <v>22</v>
      </c>
      <c r="B381" s="2" t="n">
        <v>174</v>
      </c>
      <c r="C381" s="24" t="s">
        <v>48</v>
      </c>
      <c r="D381" s="2" t="n">
        <v>7027.20547945205</v>
      </c>
      <c r="E381" s="2" t="n">
        <v>440852</v>
      </c>
      <c r="F381" s="2" t="n">
        <v>985175</v>
      </c>
      <c r="G381" s="24" t="s">
        <v>48</v>
      </c>
      <c r="H381" s="20" t="s">
        <v>48</v>
      </c>
      <c r="I381" s="21" t="n">
        <v>0.384094302768497</v>
      </c>
    </row>
    <row r="382" customFormat="false" ht="12.75" hidden="false" customHeight="true" outlineLevel="0" collapsed="false">
      <c r="A382" s="19" t="s">
        <v>23</v>
      </c>
      <c r="B382" s="2" t="n">
        <v>331</v>
      </c>
      <c r="C382" s="24" t="s">
        <v>48</v>
      </c>
      <c r="D382" s="2" t="n">
        <v>9227.21369863014</v>
      </c>
      <c r="E382" s="2" t="n">
        <v>549214</v>
      </c>
      <c r="F382" s="2" t="n">
        <v>1152578</v>
      </c>
      <c r="G382" s="24" t="s">
        <v>48</v>
      </c>
      <c r="H382" s="20" t="s">
        <v>48</v>
      </c>
      <c r="I382" s="21" t="n">
        <v>0.342221178390425</v>
      </c>
    </row>
    <row r="383" customFormat="false" ht="12.75" hidden="false" customHeight="true" outlineLevel="0" collapsed="false">
      <c r="A383" s="19" t="s">
        <v>31</v>
      </c>
      <c r="B383" s="23" t="n">
        <v>594</v>
      </c>
      <c r="C383" s="24" t="s">
        <v>48</v>
      </c>
      <c r="D383" s="24" t="n">
        <v>27087.7643835616</v>
      </c>
      <c r="E383" s="24" t="n">
        <v>1099149</v>
      </c>
      <c r="F383" s="24" t="n">
        <v>3728978</v>
      </c>
      <c r="G383" s="24" t="s">
        <v>48</v>
      </c>
      <c r="H383" s="20" t="s">
        <v>48</v>
      </c>
      <c r="I383" s="21" t="n">
        <v>0.377158407668063</v>
      </c>
    </row>
    <row r="384" customFormat="false" ht="12.75" hidden="false" customHeight="true" outlineLevel="0" collapsed="false">
      <c r="A384" s="25" t="s">
        <v>24</v>
      </c>
      <c r="B384" s="23" t="n">
        <v>342</v>
      </c>
      <c r="C384" s="24" t="s">
        <v>48</v>
      </c>
      <c r="D384" s="24" t="n">
        <v>8057.21643835616</v>
      </c>
      <c r="E384" s="24" t="n">
        <v>332153</v>
      </c>
      <c r="F384" s="24" t="n">
        <v>663985</v>
      </c>
      <c r="G384" s="24" t="s">
        <v>48</v>
      </c>
      <c r="H384" s="20" t="s">
        <v>48</v>
      </c>
      <c r="I384" s="21" t="n">
        <v>0.225777351299813</v>
      </c>
    </row>
    <row r="385" customFormat="false" ht="12.75" hidden="false" customHeight="true" outlineLevel="0" collapsed="false">
      <c r="A385" s="19" t="s">
        <v>25</v>
      </c>
      <c r="B385" s="2" t="n">
        <v>427</v>
      </c>
      <c r="C385" s="24" t="s">
        <v>48</v>
      </c>
      <c r="D385" s="2" t="n">
        <v>23215.2575342466</v>
      </c>
      <c r="E385" s="2" t="n">
        <v>907723</v>
      </c>
      <c r="F385" s="2" t="n">
        <v>2555546</v>
      </c>
      <c r="G385" s="24" t="s">
        <v>48</v>
      </c>
      <c r="H385" s="20" t="s">
        <v>48</v>
      </c>
      <c r="I385" s="21" t="n">
        <v>0.301590274416837</v>
      </c>
    </row>
    <row r="386" customFormat="false" ht="12.75" hidden="false" customHeight="true" outlineLevel="0" collapsed="false">
      <c r="A386" s="19" t="s">
        <v>26</v>
      </c>
      <c r="B386" s="2" t="n">
        <v>142</v>
      </c>
      <c r="C386" s="24" t="s">
        <v>48</v>
      </c>
      <c r="D386" s="2" t="n">
        <v>13920.0082191781</v>
      </c>
      <c r="E386" s="2" t="n">
        <v>944698</v>
      </c>
      <c r="F386" s="2" t="n">
        <v>2110777</v>
      </c>
      <c r="G386" s="24" t="s">
        <v>48</v>
      </c>
      <c r="H386" s="20" t="s">
        <v>48</v>
      </c>
      <c r="I386" s="21" t="n">
        <v>0.415441614248771</v>
      </c>
    </row>
    <row r="387" customFormat="false" ht="12.75" hidden="false" customHeight="true" outlineLevel="0" collapsed="false">
      <c r="A387" s="19" t="s">
        <v>27</v>
      </c>
      <c r="B387" s="2" t="n">
        <v>797</v>
      </c>
      <c r="C387" s="24" t="s">
        <v>48</v>
      </c>
      <c r="D387" s="2" t="n">
        <v>34073.7095890411</v>
      </c>
      <c r="E387" s="2" t="n">
        <v>1175988</v>
      </c>
      <c r="F387" s="2" t="n">
        <v>4293760</v>
      </c>
      <c r="G387" s="24" t="s">
        <v>48</v>
      </c>
      <c r="H387" s="20" t="s">
        <v>48</v>
      </c>
      <c r="I387" s="21" t="n">
        <v>0.34524347860207</v>
      </c>
    </row>
    <row r="388" customFormat="false" ht="12.75" hidden="false" customHeight="true" outlineLevel="0" collapsed="false">
      <c r="A388" s="25" t="s">
        <v>28</v>
      </c>
      <c r="B388" s="2" t="n">
        <v>635</v>
      </c>
      <c r="C388" s="24" t="s">
        <v>48</v>
      </c>
      <c r="D388" s="2" t="n">
        <v>25884.6246575342</v>
      </c>
      <c r="E388" s="2" t="n">
        <v>1056486</v>
      </c>
      <c r="F388" s="2" t="n">
        <v>2947964</v>
      </c>
      <c r="G388" s="24" t="s">
        <v>48</v>
      </c>
      <c r="H388" s="20" t="s">
        <v>48</v>
      </c>
      <c r="I388" s="21" t="n">
        <v>0.312023597231466</v>
      </c>
    </row>
    <row r="389" customFormat="false" ht="12.75" hidden="false" customHeight="true" outlineLevel="0" collapsed="false">
      <c r="A389" s="38" t="s">
        <v>29</v>
      </c>
      <c r="B389" s="27" t="n">
        <v>137</v>
      </c>
      <c r="C389" s="40" t="s">
        <v>48</v>
      </c>
      <c r="D389" s="27" t="n">
        <v>3557.69589041096</v>
      </c>
      <c r="E389" s="27" t="n">
        <v>165563</v>
      </c>
      <c r="F389" s="27" t="n">
        <v>312927</v>
      </c>
      <c r="G389" s="40" t="s">
        <v>48</v>
      </c>
      <c r="H389" s="28" t="s">
        <v>48</v>
      </c>
      <c r="I389" s="29" t="n">
        <v>0.240980194199878</v>
      </c>
    </row>
    <row r="390" customFormat="false" ht="12.75" hidden="false" customHeight="true" outlineLevel="0" collapsed="false">
      <c r="A390" s="5"/>
      <c r="B390" s="4"/>
      <c r="C390" s="4"/>
      <c r="D390" s="4"/>
      <c r="E390" s="4"/>
      <c r="F390" s="4"/>
      <c r="G390" s="4"/>
      <c r="H390" s="5"/>
      <c r="I390" s="5"/>
    </row>
    <row r="391" customFormat="false" ht="22.5" hidden="false" customHeight="true" outlineLevel="0" collapsed="false">
      <c r="A391" s="12" t="n">
        <v>1992</v>
      </c>
      <c r="B391" s="41"/>
      <c r="C391" s="41"/>
      <c r="D391" s="41"/>
      <c r="E391" s="41"/>
      <c r="F391" s="41"/>
      <c r="G391" s="41"/>
      <c r="H391" s="13"/>
      <c r="I391" s="14"/>
    </row>
    <row r="392" customFormat="false" ht="22.5" hidden="false" customHeight="true" outlineLevel="0" collapsed="false">
      <c r="A392" s="15" t="s">
        <v>17</v>
      </c>
      <c r="B392" s="16" t="n">
        <v>6480</v>
      </c>
      <c r="C392" s="47" t="s">
        <v>48</v>
      </c>
      <c r="D392" s="16" t="n">
        <v>268376.530054645</v>
      </c>
      <c r="E392" s="16" t="n">
        <v>12544728</v>
      </c>
      <c r="F392" s="16" t="n">
        <v>35891048</v>
      </c>
      <c r="G392" s="47" t="s">
        <v>48</v>
      </c>
      <c r="H392" s="17" t="s">
        <v>48</v>
      </c>
      <c r="I392" s="18" t="n">
        <v>0.365393250511246</v>
      </c>
    </row>
    <row r="393" customFormat="false" ht="12.75" hidden="false" customHeight="true" outlineLevel="0" collapsed="false">
      <c r="A393" s="19" t="s">
        <v>18</v>
      </c>
      <c r="B393" s="2" t="n">
        <v>938</v>
      </c>
      <c r="C393" s="24" t="s">
        <v>48</v>
      </c>
      <c r="D393" s="2" t="n">
        <v>48545.6174863388</v>
      </c>
      <c r="E393" s="2" t="n">
        <v>1654150</v>
      </c>
      <c r="F393" s="2" t="n">
        <v>6936966</v>
      </c>
      <c r="G393" s="24" t="s">
        <v>48</v>
      </c>
      <c r="H393" s="20" t="s">
        <v>48</v>
      </c>
      <c r="I393" s="21" t="n">
        <v>0.390425747941658</v>
      </c>
    </row>
    <row r="394" customFormat="false" ht="12.75" hidden="false" customHeight="true" outlineLevel="0" collapsed="false">
      <c r="A394" s="19" t="s">
        <v>19</v>
      </c>
      <c r="B394" s="2" t="n">
        <v>749</v>
      </c>
      <c r="C394" s="24" t="s">
        <v>48</v>
      </c>
      <c r="D394" s="2" t="n">
        <v>19533.2568306011</v>
      </c>
      <c r="E394" s="2" t="n">
        <v>789133</v>
      </c>
      <c r="F394" s="2" t="n">
        <v>2245250</v>
      </c>
      <c r="G394" s="24" t="s">
        <v>48</v>
      </c>
      <c r="H394" s="20" t="s">
        <v>48</v>
      </c>
      <c r="I394" s="21" t="n">
        <v>0.314057348179621</v>
      </c>
    </row>
    <row r="395" customFormat="false" ht="12.75" hidden="false" customHeight="true" outlineLevel="0" collapsed="false">
      <c r="A395" s="19" t="s">
        <v>20</v>
      </c>
      <c r="B395" s="2" t="n">
        <v>490</v>
      </c>
      <c r="C395" s="24" t="s">
        <v>48</v>
      </c>
      <c r="D395" s="2" t="n">
        <v>23540.6202185792</v>
      </c>
      <c r="E395" s="2" t="n">
        <v>1753946</v>
      </c>
      <c r="F395" s="2" t="n">
        <v>3827565</v>
      </c>
      <c r="G395" s="24" t="s">
        <v>48</v>
      </c>
      <c r="H395" s="20" t="s">
        <v>48</v>
      </c>
      <c r="I395" s="21" t="n">
        <v>0.444246063686916</v>
      </c>
    </row>
    <row r="396" customFormat="false" ht="12.75" hidden="false" customHeight="true" outlineLevel="0" collapsed="false">
      <c r="A396" s="19" t="s">
        <v>21</v>
      </c>
      <c r="B396" s="2" t="n">
        <v>689</v>
      </c>
      <c r="C396" s="24" t="s">
        <v>48</v>
      </c>
      <c r="D396" s="2" t="n">
        <v>26891.631147541</v>
      </c>
      <c r="E396" s="2" t="n">
        <v>1449480</v>
      </c>
      <c r="F396" s="2" t="n">
        <v>3383314</v>
      </c>
      <c r="G396" s="24" t="s">
        <v>48</v>
      </c>
      <c r="H396" s="20" t="s">
        <v>48</v>
      </c>
      <c r="I396" s="21" t="n">
        <v>0.343751082695096</v>
      </c>
    </row>
    <row r="397" customFormat="false" ht="12.75" hidden="false" customHeight="true" outlineLevel="0" collapsed="false">
      <c r="A397" s="19" t="s">
        <v>22</v>
      </c>
      <c r="B397" s="2" t="n">
        <v>177</v>
      </c>
      <c r="C397" s="24" t="s">
        <v>48</v>
      </c>
      <c r="D397" s="2" t="n">
        <v>7123.59836065574</v>
      </c>
      <c r="E397" s="2" t="n">
        <v>470496</v>
      </c>
      <c r="F397" s="2" t="n">
        <v>1037434</v>
      </c>
      <c r="G397" s="24" t="s">
        <v>48</v>
      </c>
      <c r="H397" s="20" t="s">
        <v>48</v>
      </c>
      <c r="I397" s="21" t="n">
        <v>0.397905522206075</v>
      </c>
    </row>
    <row r="398" customFormat="false" ht="12.75" hidden="false" customHeight="true" outlineLevel="0" collapsed="false">
      <c r="A398" s="19" t="s">
        <v>23</v>
      </c>
      <c r="B398" s="2" t="n">
        <v>336</v>
      </c>
      <c r="C398" s="24" t="s">
        <v>48</v>
      </c>
      <c r="D398" s="2" t="n">
        <v>9152.08743169399</v>
      </c>
      <c r="E398" s="2" t="n">
        <v>574475</v>
      </c>
      <c r="F398" s="2" t="n">
        <v>1237129</v>
      </c>
      <c r="G398" s="24" t="s">
        <v>48</v>
      </c>
      <c r="H398" s="20" t="s">
        <v>48</v>
      </c>
      <c r="I398" s="21" t="n">
        <v>0.369329281981715</v>
      </c>
    </row>
    <row r="399" customFormat="false" ht="12.75" hidden="false" customHeight="true" outlineLevel="0" collapsed="false">
      <c r="A399" s="19" t="s">
        <v>31</v>
      </c>
      <c r="B399" s="23" t="n">
        <v>598</v>
      </c>
      <c r="C399" s="24" t="s">
        <v>48</v>
      </c>
      <c r="D399" s="24" t="n">
        <v>26511.1830601093</v>
      </c>
      <c r="E399" s="24" t="n">
        <v>1134987</v>
      </c>
      <c r="F399" s="24" t="n">
        <v>3861975</v>
      </c>
      <c r="G399" s="24" t="s">
        <v>48</v>
      </c>
      <c r="H399" s="20" t="s">
        <v>48</v>
      </c>
      <c r="I399" s="21" t="n">
        <v>0.398014839185814</v>
      </c>
    </row>
    <row r="400" customFormat="false" ht="12.75" hidden="false" customHeight="true" outlineLevel="0" collapsed="false">
      <c r="A400" s="25" t="s">
        <v>24</v>
      </c>
      <c r="B400" s="23" t="n">
        <v>347</v>
      </c>
      <c r="C400" s="24" t="s">
        <v>48</v>
      </c>
      <c r="D400" s="24" t="n">
        <v>8006.58469945355</v>
      </c>
      <c r="E400" s="24" t="n">
        <v>344295</v>
      </c>
      <c r="F400" s="24" t="n">
        <v>709352</v>
      </c>
      <c r="G400" s="24" t="s">
        <v>48</v>
      </c>
      <c r="H400" s="20" t="s">
        <v>48</v>
      </c>
      <c r="I400" s="21" t="n">
        <v>0.242065786016291</v>
      </c>
    </row>
    <row r="401" customFormat="false" ht="12.75" hidden="false" customHeight="true" outlineLevel="0" collapsed="false">
      <c r="A401" s="19" t="s">
        <v>25</v>
      </c>
      <c r="B401" s="2" t="n">
        <v>430</v>
      </c>
      <c r="C401" s="24" t="s">
        <v>48</v>
      </c>
      <c r="D401" s="2" t="n">
        <v>22585.5765027322</v>
      </c>
      <c r="E401" s="2" t="n">
        <v>931774</v>
      </c>
      <c r="F401" s="2" t="n">
        <v>2616855</v>
      </c>
      <c r="G401" s="24" t="s">
        <v>48</v>
      </c>
      <c r="H401" s="20" t="s">
        <v>48</v>
      </c>
      <c r="I401" s="21" t="n">
        <v>0.316568277471925</v>
      </c>
    </row>
    <row r="402" customFormat="false" ht="12.75" hidden="false" customHeight="true" outlineLevel="0" collapsed="false">
      <c r="A402" s="19" t="s">
        <v>26</v>
      </c>
      <c r="B402" s="2" t="n">
        <v>143</v>
      </c>
      <c r="C402" s="24" t="s">
        <v>48</v>
      </c>
      <c r="D402" s="2" t="n">
        <v>14020.1366120219</v>
      </c>
      <c r="E402" s="2" t="n">
        <v>960865</v>
      </c>
      <c r="F402" s="2" t="n">
        <v>2139809</v>
      </c>
      <c r="G402" s="24" t="s">
        <v>48</v>
      </c>
      <c r="H402" s="20" t="s">
        <v>48</v>
      </c>
      <c r="I402" s="21" t="n">
        <v>0.417005400117318</v>
      </c>
    </row>
    <row r="403" customFormat="false" ht="12.75" hidden="false" customHeight="true" outlineLevel="0" collapsed="false">
      <c r="A403" s="19" t="s">
        <v>27</v>
      </c>
      <c r="B403" s="2" t="n">
        <v>801</v>
      </c>
      <c r="C403" s="24" t="s">
        <v>48</v>
      </c>
      <c r="D403" s="2" t="n">
        <v>33573.9590163934</v>
      </c>
      <c r="E403" s="2" t="n">
        <v>1185455</v>
      </c>
      <c r="F403" s="2" t="n">
        <v>4443780</v>
      </c>
      <c r="G403" s="24" t="s">
        <v>48</v>
      </c>
      <c r="H403" s="20" t="s">
        <v>48</v>
      </c>
      <c r="I403" s="21" t="n">
        <v>0.361633711529452</v>
      </c>
    </row>
    <row r="404" customFormat="false" ht="12.75" hidden="false" customHeight="true" outlineLevel="0" collapsed="false">
      <c r="A404" s="25" t="s">
        <v>28</v>
      </c>
      <c r="B404" s="2" t="n">
        <v>644</v>
      </c>
      <c r="C404" s="24" t="s">
        <v>48</v>
      </c>
      <c r="D404" s="2" t="n">
        <v>25361.349726776</v>
      </c>
      <c r="E404" s="2" t="n">
        <v>1119705</v>
      </c>
      <c r="F404" s="2" t="n">
        <v>3127982</v>
      </c>
      <c r="G404" s="24" t="s">
        <v>48</v>
      </c>
      <c r="H404" s="20" t="s">
        <v>48</v>
      </c>
      <c r="I404" s="21" t="n">
        <v>0.336985176229825</v>
      </c>
    </row>
    <row r="405" customFormat="false" ht="12.75" hidden="false" customHeight="true" outlineLevel="0" collapsed="false">
      <c r="A405" s="38" t="s">
        <v>29</v>
      </c>
      <c r="B405" s="27" t="n">
        <v>138</v>
      </c>
      <c r="C405" s="40" t="s">
        <v>48</v>
      </c>
      <c r="D405" s="27" t="n">
        <v>3530.92896174863</v>
      </c>
      <c r="E405" s="27" t="n">
        <v>175967</v>
      </c>
      <c r="F405" s="27" t="n">
        <v>323637</v>
      </c>
      <c r="G405" s="40" t="s">
        <v>48</v>
      </c>
      <c r="H405" s="28" t="s">
        <v>48</v>
      </c>
      <c r="I405" s="29" t="n">
        <v>0.250431007799926</v>
      </c>
    </row>
    <row r="406" customFormat="false" ht="12.75" hidden="false" customHeight="true" outlineLevel="0" collapsed="false">
      <c r="A406" s="5"/>
      <c r="B406" s="4"/>
      <c r="C406" s="4"/>
      <c r="D406" s="4"/>
      <c r="E406" s="4"/>
      <c r="F406" s="4"/>
    </row>
    <row r="407" s="6" customFormat="true" ht="12.75" hidden="false" customHeight="true" outlineLevel="0" collapsed="false">
      <c r="A407" s="46" t="s">
        <v>49</v>
      </c>
      <c r="B407" s="48"/>
      <c r="C407" s="49"/>
      <c r="D407" s="49"/>
      <c r="E407" s="49"/>
      <c r="F407" s="49"/>
      <c r="G407" s="49"/>
      <c r="J407" s="1"/>
      <c r="K407" s="1"/>
      <c r="L407" s="2"/>
      <c r="M407" s="2"/>
      <c r="N407" s="2"/>
      <c r="O407" s="2"/>
      <c r="P407" s="2"/>
      <c r="Q407" s="2"/>
      <c r="R407" s="1"/>
      <c r="S407" s="1"/>
      <c r="T407" s="1"/>
    </row>
    <row r="408" s="6" customFormat="true" ht="12.75" hidden="false" customHeight="true" outlineLevel="0" collapsed="false">
      <c r="A408" s="46" t="s">
        <v>33</v>
      </c>
      <c r="B408" s="48"/>
      <c r="C408" s="49"/>
      <c r="D408" s="49"/>
      <c r="E408" s="49"/>
      <c r="F408" s="49"/>
      <c r="G408" s="49"/>
      <c r="J408" s="1"/>
      <c r="K408" s="1"/>
      <c r="L408" s="2"/>
      <c r="M408" s="2"/>
      <c r="N408" s="2"/>
      <c r="O408" s="2"/>
      <c r="P408" s="2"/>
      <c r="Q408" s="2"/>
      <c r="R408" s="1"/>
      <c r="S408" s="1"/>
      <c r="T408" s="1"/>
    </row>
    <row r="409" s="6" customFormat="true" ht="12.75" hidden="false" customHeight="true" outlineLevel="0" collapsed="false">
      <c r="A409" s="46" t="s">
        <v>34</v>
      </c>
      <c r="B409" s="48"/>
      <c r="C409" s="49"/>
      <c r="D409" s="49"/>
      <c r="E409" s="49"/>
      <c r="F409" s="49"/>
      <c r="G409" s="49"/>
      <c r="J409" s="1"/>
      <c r="K409" s="1"/>
      <c r="L409" s="2"/>
      <c r="M409" s="2"/>
      <c r="N409" s="2"/>
      <c r="O409" s="2"/>
      <c r="P409" s="2"/>
      <c r="Q409" s="2"/>
      <c r="R409" s="1"/>
      <c r="S409" s="1"/>
      <c r="T409" s="1"/>
    </row>
    <row r="410" s="6" customFormat="true" ht="12.75" hidden="false" customHeight="true" outlineLevel="0" collapsed="false">
      <c r="A410" s="46" t="s">
        <v>35</v>
      </c>
      <c r="B410" s="48"/>
      <c r="C410" s="49"/>
      <c r="D410" s="49"/>
      <c r="E410" s="49"/>
      <c r="F410" s="49"/>
      <c r="G410" s="49"/>
      <c r="J410" s="1"/>
      <c r="K410" s="1"/>
      <c r="L410" s="2"/>
      <c r="M410" s="2"/>
      <c r="N410" s="2"/>
      <c r="O410" s="2"/>
      <c r="P410" s="2"/>
      <c r="Q410" s="2"/>
      <c r="R410" s="1"/>
      <c r="S410" s="1"/>
      <c r="T410" s="1"/>
    </row>
    <row r="411" s="6" customFormat="true" ht="12.75" hidden="false" customHeight="true" outlineLevel="0" collapsed="false">
      <c r="A411" s="22" t="s">
        <v>36</v>
      </c>
      <c r="B411" s="48"/>
      <c r="C411" s="49"/>
      <c r="D411" s="49"/>
      <c r="E411" s="49"/>
      <c r="F411" s="49"/>
      <c r="G411" s="49"/>
      <c r="J411" s="1"/>
      <c r="K411" s="1"/>
      <c r="L411" s="2"/>
      <c r="M411" s="2"/>
      <c r="N411" s="2"/>
      <c r="O411" s="2"/>
      <c r="P411" s="2"/>
      <c r="Q411" s="2"/>
      <c r="R411" s="1"/>
      <c r="S411" s="1"/>
      <c r="T411" s="1"/>
    </row>
    <row r="412" s="6" customFormat="true" ht="12.75" hidden="false" customHeight="true" outlineLevel="0" collapsed="false">
      <c r="A412" s="46" t="s">
        <v>37</v>
      </c>
      <c r="B412" s="48"/>
      <c r="C412" s="49"/>
      <c r="D412" s="49"/>
      <c r="E412" s="49"/>
      <c r="F412" s="49"/>
      <c r="G412" s="49"/>
      <c r="J412" s="1"/>
      <c r="K412" s="1"/>
      <c r="L412" s="2"/>
      <c r="M412" s="2"/>
      <c r="N412" s="2"/>
      <c r="O412" s="2"/>
      <c r="P412" s="2"/>
      <c r="Q412" s="2"/>
      <c r="R412" s="1"/>
      <c r="S412" s="1"/>
      <c r="T412" s="1"/>
    </row>
    <row r="413" s="6" customFormat="true" ht="12.75" hidden="false" customHeight="true" outlineLevel="0" collapsed="false">
      <c r="A413" s="22" t="s">
        <v>38</v>
      </c>
      <c r="B413" s="48"/>
      <c r="C413" s="49"/>
      <c r="D413" s="49"/>
      <c r="E413" s="49"/>
      <c r="F413" s="49"/>
      <c r="G413" s="49"/>
      <c r="J413" s="1"/>
      <c r="K413" s="1"/>
      <c r="L413" s="2"/>
      <c r="M413" s="2"/>
      <c r="N413" s="2"/>
      <c r="O413" s="2"/>
      <c r="P413" s="2"/>
      <c r="Q413" s="2"/>
      <c r="R413" s="1"/>
      <c r="S413" s="1"/>
      <c r="T413" s="1"/>
    </row>
    <row r="414" s="6" customFormat="true" ht="12.75" hidden="false" customHeight="true" outlineLevel="0" collapsed="false">
      <c r="A414" s="46" t="s">
        <v>39</v>
      </c>
      <c r="B414" s="48"/>
      <c r="C414" s="49"/>
      <c r="D414" s="49"/>
      <c r="E414" s="49"/>
      <c r="F414" s="49"/>
      <c r="G414" s="49"/>
      <c r="J414" s="1"/>
      <c r="K414" s="1"/>
      <c r="L414" s="2"/>
      <c r="M414" s="2"/>
      <c r="N414" s="2"/>
      <c r="O414" s="2"/>
      <c r="P414" s="2"/>
      <c r="Q414" s="2"/>
      <c r="R414" s="1"/>
      <c r="S414" s="1"/>
      <c r="T414" s="1"/>
    </row>
    <row r="415" s="6" customFormat="true" ht="12.75" hidden="false" customHeight="true" outlineLevel="0" collapsed="false">
      <c r="A415" s="46" t="s">
        <v>40</v>
      </c>
      <c r="B415" s="48"/>
      <c r="C415" s="49"/>
      <c r="D415" s="49"/>
      <c r="E415" s="49"/>
      <c r="F415" s="49"/>
      <c r="G415" s="49"/>
      <c r="J415" s="1"/>
      <c r="K415" s="1"/>
      <c r="L415" s="2"/>
      <c r="M415" s="2"/>
      <c r="N415" s="2"/>
      <c r="O415" s="2"/>
      <c r="P415" s="2"/>
      <c r="Q415" s="2"/>
      <c r="R415" s="1"/>
      <c r="S415" s="1"/>
      <c r="T415" s="1"/>
    </row>
    <row r="416" s="6" customFormat="true" ht="12.75" hidden="false" customHeight="true" outlineLevel="0" collapsed="false">
      <c r="A416" s="46" t="s">
        <v>41</v>
      </c>
      <c r="B416" s="48"/>
      <c r="C416" s="49"/>
      <c r="D416" s="49"/>
      <c r="E416" s="49"/>
      <c r="F416" s="49"/>
      <c r="G416" s="49"/>
      <c r="J416" s="1"/>
      <c r="K416" s="1"/>
      <c r="L416" s="2"/>
      <c r="M416" s="2"/>
      <c r="N416" s="2"/>
      <c r="O416" s="2"/>
      <c r="P416" s="2"/>
      <c r="Q416" s="2"/>
      <c r="R416" s="1"/>
      <c r="S416" s="1"/>
      <c r="T416" s="1"/>
    </row>
    <row r="417" customFormat="false" ht="12.75" hidden="false" customHeight="true" outlineLevel="0" collapsed="false">
      <c r="A417" s="22" t="s">
        <v>42</v>
      </c>
    </row>
    <row r="418" customFormat="false" ht="12.75" hidden="false" customHeight="true" outlineLevel="0" collapsed="false">
      <c r="A418" s="46" t="s">
        <v>43</v>
      </c>
    </row>
    <row r="419" customFormat="false" ht="12.75" hidden="false" customHeight="true" outlineLevel="0" collapsed="false">
      <c r="A419" s="22" t="s">
        <v>44</v>
      </c>
    </row>
    <row r="420" customFormat="false" ht="12.75" hidden="false" customHeight="true" outlineLevel="0" collapsed="false">
      <c r="A420" s="22"/>
    </row>
    <row r="421" customFormat="false" ht="12.75" hidden="false" customHeight="true" outlineLevel="0" collapsed="false">
      <c r="A421" s="50" t="s">
        <v>50</v>
      </c>
    </row>
    <row r="422" customFormat="false" ht="12.75" hidden="false" customHeight="true" outlineLevel="0" collapsed="false">
      <c r="A422" s="51" t="s">
        <v>51</v>
      </c>
    </row>
    <row r="423" customFormat="false" ht="12.75" hidden="false" customHeight="true" outlineLevel="0" collapsed="false">
      <c r="A423" s="51" t="s">
        <v>52</v>
      </c>
    </row>
    <row r="424" customFormat="false" ht="12.75" hidden="false" customHeight="true" outlineLevel="0" collapsed="false">
      <c r="A424" s="51"/>
    </row>
    <row r="425" customFormat="false" ht="12.75" hidden="false" customHeight="true" outlineLevel="0" collapsed="false">
      <c r="A425" s="50" t="s">
        <v>53</v>
      </c>
    </row>
    <row r="426" customFormat="false" ht="12.75" hidden="false" customHeight="true" outlineLevel="0" collapsed="false">
      <c r="A426" s="51" t="s">
        <v>54</v>
      </c>
    </row>
    <row r="427" customFormat="false" ht="12.75" hidden="false" customHeight="true" outlineLevel="0" collapsed="false">
      <c r="A427" s="51" t="s">
        <v>55</v>
      </c>
    </row>
    <row r="428" customFormat="false" ht="12.75" hidden="false" customHeight="true" outlineLevel="0" collapsed="false">
      <c r="A428" s="51"/>
    </row>
    <row r="429" customFormat="false" ht="12.75" hidden="false" customHeight="true" outlineLevel="0" collapsed="false">
      <c r="A429" s="45" t="s">
        <v>45</v>
      </c>
    </row>
    <row r="430" customFormat="false" ht="12.75" hidden="false" customHeight="true" outlineLevel="0" collapsed="false">
      <c r="A430" s="1" t="s">
        <v>46</v>
      </c>
    </row>
    <row r="431" customFormat="false" ht="12.75" hidden="false" customHeight="true" outlineLevel="0" collapsed="false">
      <c r="A431" s="1" t="s">
        <v>47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5:56:21Z</dcterms:created>
  <dc:creator>Carelli Vincenzo</dc:creator>
  <dc:description/>
  <dc:language>en-US</dc:language>
  <cp:lastModifiedBy>Kraemer Nathalie BFS</cp:lastModifiedBy>
  <cp:lastPrinted>2006-04-03T17:03:58Z</cp:lastPrinted>
  <dcterms:modified xsi:type="dcterms:W3CDTF">2017-05-08T13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9415689</vt:r8>
  </property>
  <property fmtid="{D5CDD505-2E9C-101B-9397-08002B2CF9AE}" pid="3" name="_AuthorEmail">
    <vt:lpwstr>Vincenzo.Carelli@bfs.admin.ch</vt:lpwstr>
  </property>
  <property fmtid="{D5CDD505-2E9C-101B-9397-08002B2CF9AE}" pid="4" name="_AuthorEmailDisplayName">
    <vt:lpwstr>Carelli Vincenzo BFS</vt:lpwstr>
  </property>
  <property fmtid="{D5CDD505-2E9C-101B-9397-08002B2CF9AE}" pid="5" name="_EmailSubject">
    <vt:lpwstr>Tableaux pour le CMS</vt:lpwstr>
  </property>
  <property fmtid="{D5CDD505-2E9C-101B-9397-08002B2CF9AE}" pid="6" name="_PreviousAdHocReviewCycleID">
    <vt:r8>826320456</vt:r8>
  </property>
  <property fmtid="{D5CDD505-2E9C-101B-9397-08002B2CF9AE}" pid="7" name="_ReviewingToolsShownOnce">
    <vt:lpwstr/>
  </property>
</Properties>
</file>