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0">
  <si>
    <r>
      <rPr>
        <b val="true"/>
        <sz val="9"/>
        <color rgb="FF000000"/>
        <rFont val="Arial"/>
        <family val="2"/>
      </rPr>
      <t xml:space="preserve">Bed and Breakfast Switzerland: Demande par région touristique 2017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10.03.02.37</t>
  </si>
  <si>
    <r>
      <rPr>
        <sz val="8"/>
        <color rgb="FF000000"/>
        <rFont val="Arial Narrow"/>
        <family val="2"/>
      </rPr>
      <t xml:space="preserve">Région touristique</t>
    </r>
    <r>
      <rPr>
        <vertAlign val="superscript"/>
        <sz val="8"/>
        <color rgb="FF000000"/>
        <rFont val="Arial Narrow"/>
        <family val="2"/>
      </rPr>
      <t xml:space="preserve">2</t>
    </r>
  </si>
  <si>
    <t xml:space="preserve">Arrivées</t>
  </si>
  <si>
    <t xml:space="preserve">Nuitées</t>
  </si>
  <si>
    <t xml:space="preserve">Répartition des nuitées</t>
  </si>
  <si>
    <t xml:space="preserve">Durée de séjour</t>
  </si>
  <si>
    <t xml:space="preserve">Total</t>
  </si>
  <si>
    <t xml:space="preserve">Région Berne                                                                                        </t>
  </si>
  <si>
    <t xml:space="preserve">Lucerne / Lac des Quatre-Cantons                                                                    </t>
  </si>
  <si>
    <t xml:space="preserve">Valais                                                                                              </t>
  </si>
  <si>
    <t xml:space="preserve">Région Argovie                                                                                      </t>
  </si>
  <si>
    <t xml:space="preserve">Tessin                                                                                              </t>
  </si>
  <si>
    <t xml:space="preserve">Région lémanique (Vaud)                                                                             </t>
  </si>
  <si>
    <t xml:space="preserve">Région zurichoise                                                                                   </t>
  </si>
  <si>
    <t xml:space="preserve">Suisse orientale                                                                                    </t>
  </si>
  <si>
    <t xml:space="preserve">Grisons                                                                                             </t>
  </si>
  <si>
    <t xml:space="preserve">Jura &amp; Trois-Lacs                                                                                   </t>
  </si>
  <si>
    <t xml:space="preserve">Région bâloise                                                                                      </t>
  </si>
  <si>
    <t xml:space="preserve">Région Fribourg                                                                                            </t>
  </si>
  <si>
    <t xml:space="preserve">Genève                                                                                              </t>
  </si>
  <si>
    <r>
      <rPr>
        <vertAlign val="superscript"/>
        <sz val="8"/>
        <rFont val="Arial Narrow"/>
        <family val="2"/>
      </rPr>
      <t xml:space="preserve">1 </t>
    </r>
    <r>
      <rPr>
        <sz val="8"/>
        <rFont val="Arial Narrow"/>
        <family val="2"/>
      </rPr>
      <t xml:space="preserve">Unités d'hébergement provenant uniquement de la liste des membres de l'organisation Bed and Breakfast Switzerland.</t>
    </r>
  </si>
  <si>
    <t xml:space="preserve">Résultats basés uniquement sur les unités répondantes; résultats non extrapolés.</t>
  </si>
  <si>
    <r>
      <rPr>
        <vertAlign val="superscript"/>
        <sz val="8"/>
        <rFont val="Arial Narrow"/>
        <family val="2"/>
      </rPr>
      <t xml:space="preserve">2 </t>
    </r>
    <r>
      <rPr>
        <sz val="8"/>
        <rFont val="Arial Narrow"/>
        <family val="2"/>
      </rPr>
      <t xml:space="preserve">Tri selon les nuitées; décroissant</t>
    </r>
  </si>
  <si>
    <t xml:space="preserve">Source: HESTA</t>
  </si>
  <si>
    <t xml:space="preserve">Renseignements: Tél. 058 463 62 80, info-tour@bfs.admin.ch</t>
  </si>
  <si>
    <t xml:space="preserve">© OFS </t>
  </si>
  <si>
    <r>
      <rPr>
        <b val="true"/>
        <sz val="9"/>
        <color rgb="FF000000"/>
        <rFont val="Arial"/>
        <family val="2"/>
      </rPr>
      <t xml:space="preserve">Bed and Breakfast Switzerland: Demande par région touristique 2016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Région Fribourg                                                                                           </t>
  </si>
  <si>
    <r>
      <rPr>
        <b val="true"/>
        <sz val="9"/>
        <color rgb="FF000000"/>
        <rFont val="Arial"/>
        <family val="2"/>
      </rPr>
      <t xml:space="preserve">Bed and Breakfast Switzerland: Demande par région touristique 2015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Renseignements: Tél. 058 467 24 40, info-tour@bfs.admin.ch</t>
  </si>
  <si>
    <r>
      <rPr>
        <b val="true"/>
        <sz val="9"/>
        <color rgb="FF000000"/>
        <rFont val="Arial"/>
        <family val="2"/>
      </rPr>
      <t xml:space="preserve">Bed and Breakfast Switzerland: Demande par région touristique 2014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Bed and Breakfast Switzerland: Demande par région touristique 2013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Renseignements: Tél. 032 867 24 40, info-tour@bfs.admin.ch</t>
  </si>
  <si>
    <r>
      <rPr>
        <b val="true"/>
        <sz val="9"/>
        <color rgb="FF000000"/>
        <rFont val="Arial"/>
        <family val="2"/>
      </rPr>
      <t xml:space="preserve">Bed and Breakfast Switzerland: Demande par région touristique 2012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Bed and Breakfast Switzerland: Demande par région touristique 2011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Bed and Breakfast Switzerland: Demande par région touristique 2010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Bed and Breakfast Switzerland: Demande par région touristique 2009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Bed and Breakfast Switzerland: Demande par région touristique 2008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Bed and Breakfast Switzerland: Demande par région touristique 2007</t>
    </r>
    <r>
      <rPr>
        <b val="true"/>
        <vertAlign val="superscript"/>
        <sz val="9"/>
        <color rgb="FF00000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,##0____;\-#,###,##0____;\-____;@____"/>
    <numFmt numFmtId="166" formatCode="0%"/>
    <numFmt numFmtId="167" formatCode="0.0%"/>
    <numFmt numFmtId="168" formatCode="#,###,##0.0____;\-#,###,##0.0____;\-____;@____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</font>
    <font>
      <vertAlign val="superscript"/>
      <sz val="8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0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62465</v>
      </c>
      <c r="C5" s="11" t="n">
        <v>372204</v>
      </c>
      <c r="D5" s="12" t="n">
        <f aca="false">C5/C5</f>
        <v>1</v>
      </c>
      <c r="E5" s="13" t="n">
        <f aca="false">C5/B5</f>
        <v>2.29097959560521</v>
      </c>
      <c r="F5" s="14"/>
    </row>
    <row r="6" s="5" customFormat="true" ht="12.75" hidden="false" customHeight="true" outlineLevel="0" collapsed="false">
      <c r="A6" s="15"/>
      <c r="B6" s="16"/>
      <c r="C6" s="16"/>
      <c r="D6" s="17"/>
      <c r="E6" s="18"/>
      <c r="F6" s="14"/>
    </row>
    <row r="7" s="5" customFormat="true" ht="12.75" hidden="false" customHeight="true" outlineLevel="0" collapsed="false">
      <c r="A7" s="14" t="s">
        <v>8</v>
      </c>
      <c r="B7" s="19" t="n">
        <v>23945</v>
      </c>
      <c r="C7" s="19" t="n">
        <v>54553</v>
      </c>
      <c r="D7" s="20" t="n">
        <f aca="false">C7/C5</f>
        <v>0.146567473750954</v>
      </c>
      <c r="E7" s="21" t="n">
        <f aca="false">C7/B7</f>
        <v>2.27826268532053</v>
      </c>
    </row>
    <row r="8" s="5" customFormat="true" ht="12.75" hidden="false" customHeight="true" outlineLevel="0" collapsed="false">
      <c r="A8" s="14" t="s">
        <v>9</v>
      </c>
      <c r="B8" s="19" t="n">
        <v>21547</v>
      </c>
      <c r="C8" s="19" t="n">
        <v>49074</v>
      </c>
      <c r="D8" s="20" t="n">
        <f aca="false">C8/C$5</f>
        <v>0.131847051616855</v>
      </c>
      <c r="E8" s="21" t="n">
        <f aca="false">C8/B8</f>
        <v>2.27753283519748</v>
      </c>
    </row>
    <row r="9" s="5" customFormat="true" ht="12.75" hidden="false" customHeight="true" outlineLevel="0" collapsed="false">
      <c r="A9" s="14" t="s">
        <v>10</v>
      </c>
      <c r="B9" s="19" t="n">
        <v>22022</v>
      </c>
      <c r="C9" s="19" t="n">
        <v>45514</v>
      </c>
      <c r="D9" s="20" t="n">
        <f aca="false">C9/C$5</f>
        <v>0.122282404272926</v>
      </c>
      <c r="E9" s="21" t="n">
        <f aca="false">C9/B9</f>
        <v>2.06675143038779</v>
      </c>
    </row>
    <row r="10" s="5" customFormat="true" ht="12.75" hidden="false" customHeight="true" outlineLevel="0" collapsed="false">
      <c r="A10" s="14" t="s">
        <v>11</v>
      </c>
      <c r="B10" s="19" t="n">
        <v>11515</v>
      </c>
      <c r="C10" s="19" t="n">
        <v>32926</v>
      </c>
      <c r="D10" s="20" t="n">
        <f aca="false">C10/C$5</f>
        <v>0.088462241136581</v>
      </c>
      <c r="E10" s="21" t="n">
        <f aca="false">C10/B10</f>
        <v>2.85940078158923</v>
      </c>
    </row>
    <row r="11" s="5" customFormat="true" ht="12.75" hidden="false" customHeight="true" outlineLevel="0" collapsed="false">
      <c r="A11" s="14" t="s">
        <v>12</v>
      </c>
      <c r="B11" s="19" t="n">
        <v>14216</v>
      </c>
      <c r="C11" s="19" t="n">
        <v>32512</v>
      </c>
      <c r="D11" s="20" t="n">
        <f aca="false">C11/C$5</f>
        <v>0.0873499478780454</v>
      </c>
      <c r="E11" s="21" t="n">
        <f aca="false">C11/B11</f>
        <v>2.2870005627462</v>
      </c>
    </row>
    <row r="12" s="5" customFormat="true" ht="12.75" hidden="false" customHeight="true" outlineLevel="0" collapsed="false">
      <c r="A12" s="14" t="s">
        <v>13</v>
      </c>
      <c r="B12" s="19" t="n">
        <v>13366</v>
      </c>
      <c r="C12" s="19" t="n">
        <v>29752</v>
      </c>
      <c r="D12" s="20" t="n">
        <f aca="false">C12/C$5</f>
        <v>0.0799346594878078</v>
      </c>
      <c r="E12" s="21" t="n">
        <f aca="false">C12/B12</f>
        <v>2.22594643124345</v>
      </c>
    </row>
    <row r="13" s="5" customFormat="true" ht="12.75" hidden="false" customHeight="true" outlineLevel="0" collapsed="false">
      <c r="A13" s="14" t="s">
        <v>14</v>
      </c>
      <c r="B13" s="19" t="n">
        <v>10771</v>
      </c>
      <c r="C13" s="19" t="n">
        <v>29480</v>
      </c>
      <c r="D13" s="20" t="n">
        <f aca="false">C13/C$5</f>
        <v>0.0792038774435525</v>
      </c>
      <c r="E13" s="21" t="n">
        <f aca="false">C13/B13</f>
        <v>2.73697892489091</v>
      </c>
    </row>
    <row r="14" s="5" customFormat="true" ht="12.75" hidden="false" customHeight="true" outlineLevel="0" collapsed="false">
      <c r="A14" s="14" t="s">
        <v>15</v>
      </c>
      <c r="B14" s="19" t="n">
        <v>11634</v>
      </c>
      <c r="C14" s="19" t="n">
        <v>24451</v>
      </c>
      <c r="D14" s="20" t="n">
        <f aca="false">C14/C$5</f>
        <v>0.0656924697209057</v>
      </c>
      <c r="E14" s="21" t="n">
        <f aca="false">C14/B14</f>
        <v>2.10168471720818</v>
      </c>
    </row>
    <row r="15" s="5" customFormat="true" ht="12.75" hidden="false" customHeight="true" outlineLevel="0" collapsed="false">
      <c r="A15" s="14" t="s">
        <v>16</v>
      </c>
      <c r="B15" s="19" t="n">
        <v>9829</v>
      </c>
      <c r="C15" s="19" t="n">
        <v>23664</v>
      </c>
      <c r="D15" s="20" t="n">
        <f aca="false">C15/C$5</f>
        <v>0.0635780378502112</v>
      </c>
      <c r="E15" s="21" t="n">
        <f aca="false">C15/B15</f>
        <v>2.40756943737918</v>
      </c>
    </row>
    <row r="16" s="5" customFormat="true" ht="12.75" hidden="false" customHeight="true" outlineLevel="0" collapsed="false">
      <c r="A16" s="14" t="s">
        <v>17</v>
      </c>
      <c r="B16" s="19" t="n">
        <v>10154</v>
      </c>
      <c r="C16" s="19" t="n">
        <v>20917</v>
      </c>
      <c r="D16" s="20" t="n">
        <f aca="false">C16/C$5</f>
        <v>0.0561976765429711</v>
      </c>
      <c r="E16" s="21" t="n">
        <f aca="false">C16/B16</f>
        <v>2.05997636399449</v>
      </c>
    </row>
    <row r="17" s="5" customFormat="true" ht="12.75" hidden="false" customHeight="true" outlineLevel="0" collapsed="false">
      <c r="A17" s="14" t="s">
        <v>18</v>
      </c>
      <c r="B17" s="19" t="n">
        <v>4767</v>
      </c>
      <c r="C17" s="19" t="n">
        <v>13173</v>
      </c>
      <c r="D17" s="20" t="n">
        <f aca="false">C17/C$5</f>
        <v>0.0353918818712319</v>
      </c>
      <c r="E17" s="21" t="n">
        <f aca="false">C17/B17</f>
        <v>2.76337319068597</v>
      </c>
    </row>
    <row r="18" s="5" customFormat="true" ht="12.75" hidden="false" customHeight="true" outlineLevel="0" collapsed="false">
      <c r="A18" s="14" t="s">
        <v>19</v>
      </c>
      <c r="B18" s="19" t="n">
        <v>6839</v>
      </c>
      <c r="C18" s="19" t="n">
        <v>12408</v>
      </c>
      <c r="D18" s="20" t="n">
        <f aca="false">C18/C$5</f>
        <v>0.0333365573717639</v>
      </c>
      <c r="E18" s="21" t="n">
        <f aca="false">C18/B18</f>
        <v>1.81430033630648</v>
      </c>
    </row>
    <row r="19" s="5" customFormat="true" ht="12.75" hidden="false" customHeight="true" outlineLevel="0" collapsed="false">
      <c r="A19" s="14" t="s">
        <v>20</v>
      </c>
      <c r="B19" s="19" t="n">
        <v>1860</v>
      </c>
      <c r="C19" s="19" t="n">
        <v>3780</v>
      </c>
      <c r="D19" s="20" t="n">
        <f aca="false">C19/C$5</f>
        <v>0.010155721056195</v>
      </c>
      <c r="E19" s="21" t="n">
        <f aca="false">C19/B19</f>
        <v>2.03225806451613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E24" s="32"/>
    </row>
    <row r="25" customFormat="false" ht="27.75" hidden="false" customHeight="true" outlineLevel="0" collapsed="false">
      <c r="A25" s="33"/>
      <c r="B25" s="33"/>
      <c r="C25" s="33"/>
      <c r="D25" s="33"/>
      <c r="E25" s="32"/>
    </row>
    <row r="26" customFormat="false" ht="13.5" hidden="false" customHeight="false" outlineLevel="0" collapsed="false">
      <c r="A26" s="34"/>
      <c r="B26" s="35"/>
      <c r="C26" s="35"/>
      <c r="D26" s="35"/>
      <c r="E26" s="32"/>
    </row>
    <row r="27" customFormat="false" ht="12.75" hidden="false" customHeight="false" outlineLevel="0" collapsed="false">
      <c r="A27" s="35" t="s">
        <v>24</v>
      </c>
      <c r="B27" s="35"/>
      <c r="C27" s="35"/>
      <c r="D27" s="35"/>
      <c r="E27" s="32"/>
    </row>
    <row r="28" customFormat="false" ht="12.75" hidden="false" customHeight="false" outlineLevel="0" collapsed="false">
      <c r="A28" s="35" t="s">
        <v>25</v>
      </c>
      <c r="B28" s="35"/>
      <c r="C28" s="35"/>
      <c r="D28" s="35"/>
      <c r="E28" s="32"/>
    </row>
    <row r="29" customFormat="false" ht="13.5" hidden="false" customHeight="false" outlineLevel="0" collapsed="false">
      <c r="A29" s="35" t="s">
        <v>26</v>
      </c>
      <c r="B29" s="34"/>
      <c r="C29" s="34"/>
      <c r="D29" s="34"/>
      <c r="E29" s="32"/>
    </row>
    <row r="30" customFormat="false" ht="12.75" hidden="false" customHeight="false" outlineLevel="0" collapsed="false">
      <c r="E30" s="32"/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  <row r="37" customFormat="false" ht="12.75" hidden="false" customHeight="false" outlineLevel="0" collapsed="false">
      <c r="E37" s="32"/>
    </row>
    <row r="38" customFormat="false" ht="12.75" hidden="false" customHeight="false" outlineLevel="0" collapsed="false">
      <c r="E38" s="32"/>
    </row>
  </sheetData>
  <mergeCells count="1">
    <mergeCell ref="A25:D2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8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6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42840</v>
      </c>
      <c r="C5" s="11" t="n">
        <v>348691</v>
      </c>
      <c r="D5" s="12" t="n">
        <v>1</v>
      </c>
      <c r="E5" s="13" t="n">
        <f aca="false">C5/B5</f>
        <v>2.44112993559227</v>
      </c>
    </row>
    <row r="6" s="5" customFormat="true" ht="12.75" hidden="false" customHeight="true" outlineLevel="0" collapsed="false">
      <c r="A6" s="15"/>
      <c r="B6" s="16"/>
      <c r="C6" s="16"/>
      <c r="D6" s="17"/>
      <c r="E6" s="18"/>
    </row>
    <row r="7" s="5" customFormat="true" ht="12.75" hidden="false" customHeight="true" outlineLevel="0" collapsed="false">
      <c r="A7" s="14" t="s">
        <v>13</v>
      </c>
      <c r="B7" s="19" t="n">
        <v>21740</v>
      </c>
      <c r="C7" s="19" t="n">
        <v>64395</v>
      </c>
      <c r="D7" s="39" t="n">
        <f aca="false">C7/$C$5</f>
        <v>0.184676404036812</v>
      </c>
      <c r="E7" s="40" t="n">
        <f aca="false">C7/B7</f>
        <v>2.96205151793928</v>
      </c>
    </row>
    <row r="8" s="5" customFormat="true" ht="12.75" hidden="false" customHeight="true" outlineLevel="0" collapsed="false">
      <c r="A8" s="32" t="s">
        <v>10</v>
      </c>
      <c r="B8" s="19" t="n">
        <v>23604</v>
      </c>
      <c r="C8" s="19" t="n">
        <v>56829</v>
      </c>
      <c r="D8" s="39" t="n">
        <f aca="false">C8/$C$5</f>
        <v>0.16297810955832</v>
      </c>
      <c r="E8" s="40" t="n">
        <f aca="false">C8/B8</f>
        <v>2.40760040671073</v>
      </c>
    </row>
    <row r="9" s="5" customFormat="true" ht="12.75" hidden="false" customHeight="true" outlineLevel="0" collapsed="false">
      <c r="A9" s="32" t="s">
        <v>8</v>
      </c>
      <c r="B9" s="19" t="n">
        <v>19876</v>
      </c>
      <c r="C9" s="19" t="n">
        <v>51242</v>
      </c>
      <c r="D9" s="39" t="n">
        <f aca="false">C9/$C$5</f>
        <v>0.146955327209478</v>
      </c>
      <c r="E9" s="40" t="n">
        <f aca="false">C9/B9</f>
        <v>2.57808412155363</v>
      </c>
    </row>
    <row r="10" s="5" customFormat="true" ht="12.75" hidden="false" customHeight="true" outlineLevel="0" collapsed="false">
      <c r="A10" s="32" t="s">
        <v>14</v>
      </c>
      <c r="B10" s="19" t="n">
        <v>11185</v>
      </c>
      <c r="C10" s="19" t="n">
        <v>30644</v>
      </c>
      <c r="D10" s="39" t="n">
        <f aca="false">C10/$C$5</f>
        <v>0.0878829680146605</v>
      </c>
      <c r="E10" s="40" t="n">
        <f aca="false">C10/B10</f>
        <v>2.73974072418418</v>
      </c>
    </row>
    <row r="11" s="5" customFormat="true" ht="12.75" hidden="false" customHeight="true" outlineLevel="0" collapsed="false">
      <c r="A11" s="32" t="s">
        <v>15</v>
      </c>
      <c r="B11" s="19" t="n">
        <v>12090</v>
      </c>
      <c r="C11" s="19" t="n">
        <v>28200</v>
      </c>
      <c r="D11" s="39" t="n">
        <f aca="false">C11/$C$5</f>
        <v>0.0808738969460066</v>
      </c>
      <c r="E11" s="40" t="n">
        <f aca="false">C11/B11</f>
        <v>2.33250620347395</v>
      </c>
    </row>
    <row r="12" s="5" customFormat="true" ht="12.75" hidden="false" customHeight="true" outlineLevel="0" collapsed="false">
      <c r="A12" s="14" t="s">
        <v>9</v>
      </c>
      <c r="B12" s="19" t="n">
        <v>13477</v>
      </c>
      <c r="C12" s="19" t="n">
        <v>23749</v>
      </c>
      <c r="D12" s="39" t="n">
        <f aca="false">C12/$C$5</f>
        <v>0.0681090134244933</v>
      </c>
      <c r="E12" s="40" t="n">
        <f aca="false">C12/B12</f>
        <v>1.76218743043704</v>
      </c>
    </row>
    <row r="13" s="5" customFormat="true" ht="12.75" hidden="false" customHeight="true" outlineLevel="0" collapsed="false">
      <c r="A13" s="32" t="s">
        <v>16</v>
      </c>
      <c r="B13" s="19" t="n">
        <v>8261</v>
      </c>
      <c r="C13" s="19" t="n">
        <v>21303</v>
      </c>
      <c r="D13" s="39" t="n">
        <f aca="false">C13/$C$5</f>
        <v>0.0610942066184674</v>
      </c>
      <c r="E13" s="40" t="n">
        <f aca="false">C13/B13</f>
        <v>2.57874349352379</v>
      </c>
    </row>
    <row r="14" s="5" customFormat="true" ht="12.75" hidden="false" customHeight="true" outlineLevel="0" collapsed="false">
      <c r="A14" s="32" t="s">
        <v>12</v>
      </c>
      <c r="B14" s="19" t="n">
        <v>10037</v>
      </c>
      <c r="C14" s="19" t="n">
        <v>18278</v>
      </c>
      <c r="D14" s="39" t="n">
        <f aca="false">C14/$C$5</f>
        <v>0.0524189038432308</v>
      </c>
      <c r="E14" s="40" t="n">
        <f aca="false">C14/B14</f>
        <v>1.82106207033974</v>
      </c>
    </row>
    <row r="15" s="5" customFormat="true" ht="12.75" hidden="false" customHeight="true" outlineLevel="0" collapsed="false">
      <c r="A15" s="37" t="s">
        <v>18</v>
      </c>
      <c r="B15" s="19" t="n">
        <v>6322</v>
      </c>
      <c r="C15" s="19" t="n">
        <v>15520</v>
      </c>
      <c r="D15" s="39" t="n">
        <f aca="false">C15/$C$5</f>
        <v>0.0445093220071639</v>
      </c>
      <c r="E15" s="40" t="n">
        <f aca="false">C15/B15</f>
        <v>2.45491932932616</v>
      </c>
    </row>
    <row r="16" s="5" customFormat="true" ht="12.75" hidden="false" customHeight="true" outlineLevel="0" collapsed="false">
      <c r="A16" s="32" t="s">
        <v>17</v>
      </c>
      <c r="B16" s="19" t="n">
        <v>6026</v>
      </c>
      <c r="C16" s="19" t="n">
        <v>13065</v>
      </c>
      <c r="D16" s="39" t="n">
        <f aca="false">C16/$C$5</f>
        <v>0.0374687043829637</v>
      </c>
      <c r="E16" s="40" t="n">
        <f aca="false">C16/B16</f>
        <v>2.16810487885828</v>
      </c>
    </row>
    <row r="17" s="5" customFormat="true" ht="12.75" hidden="false" customHeight="true" outlineLevel="0" collapsed="false">
      <c r="A17" s="14" t="s">
        <v>28</v>
      </c>
      <c r="B17" s="19" t="n">
        <v>5734</v>
      </c>
      <c r="C17" s="19" t="n">
        <v>12218</v>
      </c>
      <c r="D17" s="39" t="n">
        <f aca="false">C17/$C$5</f>
        <v>0.0350396196058975</v>
      </c>
      <c r="E17" s="40" t="n">
        <f aca="false">C17/B17</f>
        <v>2.13079874433205</v>
      </c>
    </row>
    <row r="18" s="5" customFormat="true" ht="12.75" hidden="false" customHeight="true" outlineLevel="0" collapsed="false">
      <c r="A18" s="32" t="s">
        <v>11</v>
      </c>
      <c r="B18" s="19" t="n">
        <v>3811</v>
      </c>
      <c r="C18" s="19" t="n">
        <v>10489</v>
      </c>
      <c r="D18" s="39" t="n">
        <f aca="false">C18/$C$5</f>
        <v>0.030081074647754</v>
      </c>
      <c r="E18" s="40" t="n">
        <f aca="false">C18/B18</f>
        <v>2.75229598530569</v>
      </c>
    </row>
    <row r="19" s="5" customFormat="true" ht="12.75" hidden="false" customHeight="true" outlineLevel="0" collapsed="false">
      <c r="A19" s="32" t="s">
        <v>20</v>
      </c>
      <c r="B19" s="19" t="n">
        <v>677</v>
      </c>
      <c r="C19" s="19" t="n">
        <v>2759</v>
      </c>
      <c r="D19" s="39" t="n">
        <f aca="false">C19/$C$5</f>
        <v>0.00791244970475292</v>
      </c>
      <c r="E19" s="40" t="n">
        <f aca="false">C19/B19</f>
        <v>4.07533234859675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C24" s="31"/>
      <c r="D24" s="42"/>
      <c r="E24" s="31"/>
    </row>
    <row r="25" customFormat="false" ht="13.5" hidden="false" customHeight="false" outlineLevel="0" collapsed="false">
      <c r="A25" s="23" t="s">
        <v>24</v>
      </c>
      <c r="B25" s="31"/>
      <c r="C25" s="31"/>
      <c r="D25" s="42"/>
      <c r="E25" s="31"/>
    </row>
    <row r="26" customFormat="false" ht="13.5" hidden="false" customHeight="false" outlineLevel="0" collapsed="false">
      <c r="A26" s="23" t="s">
        <v>33</v>
      </c>
      <c r="B26" s="31"/>
      <c r="C26" s="31"/>
      <c r="D26" s="42"/>
      <c r="E26" s="31"/>
    </row>
    <row r="27" customFormat="false" ht="13.5" hidden="false" customHeight="false" outlineLevel="0" collapsed="false">
      <c r="A27" s="23" t="s">
        <v>26</v>
      </c>
      <c r="B27" s="31"/>
      <c r="C27" s="31"/>
      <c r="D27" s="42"/>
      <c r="E27" s="31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9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11538</v>
      </c>
      <c r="C5" s="11" t="n">
        <v>263566</v>
      </c>
      <c r="D5" s="43" t="n">
        <v>1</v>
      </c>
      <c r="E5" s="13" t="n">
        <f aca="false">C5/B5</f>
        <v>2.3630152952357</v>
      </c>
    </row>
    <row r="6" s="5" customFormat="true" ht="12.75" hidden="false" customHeight="true" outlineLevel="0" collapsed="false">
      <c r="A6" s="15"/>
      <c r="B6" s="16"/>
      <c r="C6" s="16"/>
      <c r="D6" s="44"/>
      <c r="E6" s="18"/>
    </row>
    <row r="7" s="5" customFormat="true" ht="12.75" hidden="false" customHeight="true" outlineLevel="0" collapsed="false">
      <c r="A7" s="14" t="s">
        <v>10</v>
      </c>
      <c r="B7" s="19" t="n">
        <v>17873</v>
      </c>
      <c r="C7" s="19" t="n">
        <v>41380</v>
      </c>
      <c r="D7" s="39" t="n">
        <f aca="false">C7/$C$5</f>
        <v>0.15700052358802</v>
      </c>
      <c r="E7" s="40" t="n">
        <f aca="false">C7/B7</f>
        <v>2.31522408101606</v>
      </c>
    </row>
    <row r="8" s="5" customFormat="true" ht="12.75" hidden="false" customHeight="true" outlineLevel="0" collapsed="false">
      <c r="A8" s="14" t="s">
        <v>13</v>
      </c>
      <c r="B8" s="19" t="n">
        <v>14869</v>
      </c>
      <c r="C8" s="19" t="n">
        <v>41012</v>
      </c>
      <c r="D8" s="39" t="n">
        <f aca="false">C8/$C$5</f>
        <v>0.155604288868822</v>
      </c>
      <c r="E8" s="40" t="n">
        <f aca="false">C8/B8</f>
        <v>2.75822180375277</v>
      </c>
    </row>
    <row r="9" s="5" customFormat="true" ht="12.75" hidden="false" customHeight="true" outlineLevel="0" collapsed="false">
      <c r="A9" s="14" t="s">
        <v>8</v>
      </c>
      <c r="B9" s="19" t="n">
        <v>14402</v>
      </c>
      <c r="C9" s="19" t="n">
        <v>37315</v>
      </c>
      <c r="D9" s="39" t="n">
        <f aca="false">C9/$C$5</f>
        <v>0.141577441703406</v>
      </c>
      <c r="E9" s="40" t="n">
        <f aca="false">C9/B9</f>
        <v>2.59095958894598</v>
      </c>
    </row>
    <row r="10" s="5" customFormat="true" ht="12.75" hidden="false" customHeight="true" outlineLevel="0" collapsed="false">
      <c r="A10" s="14" t="s">
        <v>14</v>
      </c>
      <c r="B10" s="19" t="n">
        <v>9489</v>
      </c>
      <c r="C10" s="19" t="n">
        <v>23923</v>
      </c>
      <c r="D10" s="39" t="n">
        <f aca="false">C10/$C$5</f>
        <v>0.0907666390960898</v>
      </c>
      <c r="E10" s="40" t="n">
        <f aca="false">C10/B10</f>
        <v>2.52112972916008</v>
      </c>
    </row>
    <row r="11" s="5" customFormat="true" ht="12.75" hidden="false" customHeight="true" outlineLevel="0" collapsed="false">
      <c r="A11" s="14" t="s">
        <v>15</v>
      </c>
      <c r="B11" s="19" t="n">
        <v>8973</v>
      </c>
      <c r="C11" s="19" t="n">
        <v>23391</v>
      </c>
      <c r="D11" s="39" t="n">
        <f aca="false">C11/$C$5</f>
        <v>0.0887481693389891</v>
      </c>
      <c r="E11" s="40" t="n">
        <f aca="false">C11/B11</f>
        <v>2.60682046138415</v>
      </c>
    </row>
    <row r="12" s="5" customFormat="true" ht="12.75" hidden="false" customHeight="true" outlineLevel="0" collapsed="false">
      <c r="A12" s="14" t="s">
        <v>9</v>
      </c>
      <c r="B12" s="19" t="n">
        <v>13028</v>
      </c>
      <c r="C12" s="19" t="n">
        <v>22110</v>
      </c>
      <c r="D12" s="39" t="n">
        <f aca="false">C12/$C$5</f>
        <v>0.0838879066343914</v>
      </c>
      <c r="E12" s="40" t="n">
        <f aca="false">C12/B12</f>
        <v>1.69711390850476</v>
      </c>
    </row>
    <row r="13" s="5" customFormat="true" ht="12.75" hidden="false" customHeight="true" outlineLevel="0" collapsed="false">
      <c r="A13" s="14" t="s">
        <v>16</v>
      </c>
      <c r="B13" s="19" t="n">
        <v>7601</v>
      </c>
      <c r="C13" s="19" t="n">
        <v>18899</v>
      </c>
      <c r="D13" s="39" t="n">
        <f aca="false">C13/$C$5</f>
        <v>0.0717049998861765</v>
      </c>
      <c r="E13" s="40" t="n">
        <f aca="false">C13/B13</f>
        <v>2.48638337060913</v>
      </c>
    </row>
    <row r="14" s="5" customFormat="true" ht="12.75" hidden="false" customHeight="true" outlineLevel="0" collapsed="false">
      <c r="A14" s="14" t="s">
        <v>12</v>
      </c>
      <c r="B14" s="19" t="n">
        <v>8286</v>
      </c>
      <c r="C14" s="19" t="n">
        <v>14954</v>
      </c>
      <c r="D14" s="39" t="n">
        <f aca="false">C14/$C$5</f>
        <v>0.0567372119317363</v>
      </c>
      <c r="E14" s="40" t="n">
        <f aca="false">C14/B14</f>
        <v>1.80473087134926</v>
      </c>
    </row>
    <row r="15" s="5" customFormat="true" ht="12.75" hidden="false" customHeight="true" outlineLevel="0" collapsed="false">
      <c r="A15" s="37" t="s">
        <v>18</v>
      </c>
      <c r="B15" s="19" t="n">
        <v>4920</v>
      </c>
      <c r="C15" s="19" t="n">
        <v>11656</v>
      </c>
      <c r="D15" s="39" t="n">
        <f aca="false">C15/$C$5</f>
        <v>0.0442242170841459</v>
      </c>
      <c r="E15" s="40" t="n">
        <f aca="false">C15/B15</f>
        <v>2.36910569105691</v>
      </c>
    </row>
    <row r="16" s="5" customFormat="true" ht="12.75" hidden="false" customHeight="true" outlineLevel="0" collapsed="false">
      <c r="A16" s="14" t="s">
        <v>17</v>
      </c>
      <c r="B16" s="19" t="n">
        <v>4361</v>
      </c>
      <c r="C16" s="19" t="n">
        <v>9715</v>
      </c>
      <c r="D16" s="39" t="n">
        <f aca="false">C16/$C$5</f>
        <v>0.0368598377635962</v>
      </c>
      <c r="E16" s="40" t="n">
        <f aca="false">C16/B16</f>
        <v>2.22770006879156</v>
      </c>
    </row>
    <row r="17" s="5" customFormat="true" ht="12.75" hidden="false" customHeight="true" outlineLevel="0" collapsed="false">
      <c r="A17" s="14" t="s">
        <v>28</v>
      </c>
      <c r="B17" s="19" t="n">
        <v>4539</v>
      </c>
      <c r="C17" s="19" t="n">
        <v>8963</v>
      </c>
      <c r="D17" s="39" t="n">
        <f aca="false">C17/$C$5</f>
        <v>0.0340066624678449</v>
      </c>
      <c r="E17" s="40" t="n">
        <f aca="false">C17/B17</f>
        <v>1.97466402291254</v>
      </c>
    </row>
    <row r="18" s="5" customFormat="true" ht="12.75" hidden="false" customHeight="true" outlineLevel="0" collapsed="false">
      <c r="A18" s="14" t="s">
        <v>11</v>
      </c>
      <c r="B18" s="19" t="n">
        <v>2608</v>
      </c>
      <c r="C18" s="19" t="n">
        <v>7809</v>
      </c>
      <c r="D18" s="39" t="n">
        <f aca="false">C18/$C$5</f>
        <v>0.0296282525060137</v>
      </c>
      <c r="E18" s="40" t="n">
        <f aca="false">C18/B18</f>
        <v>2.99424846625767</v>
      </c>
    </row>
    <row r="19" s="5" customFormat="true" ht="12.75" hidden="false" customHeight="true" outlineLevel="0" collapsed="false">
      <c r="A19" s="14" t="s">
        <v>20</v>
      </c>
      <c r="B19" s="19" t="n">
        <v>589</v>
      </c>
      <c r="C19" s="19" t="n">
        <v>2439</v>
      </c>
      <c r="D19" s="39" t="n">
        <f aca="false">C19/$C$5</f>
        <v>0.00925384913076801</v>
      </c>
      <c r="E19" s="40" t="n">
        <f aca="false">C19/B19</f>
        <v>4.14091680814941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C24" s="31"/>
      <c r="D24" s="42"/>
      <c r="E24" s="31"/>
    </row>
    <row r="25" customFormat="false" ht="13.5" hidden="false" customHeight="false" outlineLevel="0" collapsed="false">
      <c r="A25" s="23" t="s">
        <v>24</v>
      </c>
      <c r="B25" s="31"/>
      <c r="C25" s="31"/>
      <c r="D25" s="42"/>
      <c r="E25" s="31"/>
    </row>
    <row r="26" customFormat="false" ht="13.5" hidden="false" customHeight="false" outlineLevel="0" collapsed="false">
      <c r="A26" s="23" t="s">
        <v>33</v>
      </c>
      <c r="B26" s="31"/>
      <c r="C26" s="31"/>
      <c r="D26" s="42"/>
      <c r="E26" s="31"/>
    </row>
    <row r="27" customFormat="false" ht="13.5" hidden="false" customHeight="false" outlineLevel="0" collapsed="false">
      <c r="A27" s="23" t="s">
        <v>26</v>
      </c>
      <c r="B27" s="31"/>
      <c r="C27" s="31"/>
      <c r="D27" s="42"/>
      <c r="E27" s="31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27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71854</v>
      </c>
      <c r="C5" s="11" t="n">
        <v>396017</v>
      </c>
      <c r="D5" s="12" t="n">
        <v>1</v>
      </c>
      <c r="E5" s="13" t="n">
        <f aca="false">C5/B5</f>
        <v>2.3043804624856</v>
      </c>
    </row>
    <row r="6" s="5" customFormat="true" ht="12.75" hidden="false" customHeight="true" outlineLevel="0" collapsed="false">
      <c r="A6" s="15"/>
      <c r="B6" s="16"/>
      <c r="C6" s="16"/>
      <c r="D6" s="17"/>
      <c r="E6" s="18"/>
    </row>
    <row r="7" s="5" customFormat="true" ht="12.75" hidden="false" customHeight="true" outlineLevel="0" collapsed="false">
      <c r="A7" s="14" t="s">
        <v>8</v>
      </c>
      <c r="B7" s="36" t="n">
        <v>26714</v>
      </c>
      <c r="C7" s="36" t="n">
        <v>60977</v>
      </c>
      <c r="D7" s="20" t="n">
        <f aca="false">C7/$C$5</f>
        <v>0.153975713163829</v>
      </c>
      <c r="E7" s="21" t="n">
        <f aca="false">C7/B7</f>
        <v>2.28258591000973</v>
      </c>
    </row>
    <row r="8" s="5" customFormat="true" ht="12.75" hidden="false" customHeight="true" outlineLevel="0" collapsed="false">
      <c r="A8" s="14" t="s">
        <v>10</v>
      </c>
      <c r="B8" s="19" t="n">
        <v>23010</v>
      </c>
      <c r="C8" s="19" t="n">
        <v>47937</v>
      </c>
      <c r="D8" s="20" t="n">
        <f aca="false">C8/$C$5</f>
        <v>0.121047833805114</v>
      </c>
      <c r="E8" s="21" t="n">
        <f aca="false">C8/B8</f>
        <v>2.08331160365059</v>
      </c>
    </row>
    <row r="9" s="5" customFormat="true" ht="12.75" hidden="false" customHeight="true" outlineLevel="0" collapsed="false">
      <c r="A9" s="14" t="s">
        <v>9</v>
      </c>
      <c r="B9" s="19" t="n">
        <v>20578</v>
      </c>
      <c r="C9" s="19" t="n">
        <v>46024</v>
      </c>
      <c r="D9" s="20" t="n">
        <f aca="false">C9/$C$5</f>
        <v>0.116217233098579</v>
      </c>
      <c r="E9" s="21" t="n">
        <f aca="false">C9/B9</f>
        <v>2.23656332005054</v>
      </c>
    </row>
    <row r="10" s="5" customFormat="true" ht="12.75" hidden="false" customHeight="true" outlineLevel="0" collapsed="false">
      <c r="A10" s="14" t="s">
        <v>13</v>
      </c>
      <c r="B10" s="19" t="n">
        <v>17196</v>
      </c>
      <c r="C10" s="19" t="n">
        <v>36287</v>
      </c>
      <c r="D10" s="20" t="n">
        <f aca="false">C10/$C$5</f>
        <v>0.0916299047768151</v>
      </c>
      <c r="E10" s="21" t="n">
        <f aca="false">C10/B10</f>
        <v>2.11020004652245</v>
      </c>
    </row>
    <row r="11" s="5" customFormat="true" ht="12.75" hidden="false" customHeight="true" outlineLevel="0" collapsed="false">
      <c r="A11" s="14" t="s">
        <v>11</v>
      </c>
      <c r="B11" s="19" t="n">
        <v>10469</v>
      </c>
      <c r="C11" s="19" t="n">
        <v>33804</v>
      </c>
      <c r="D11" s="20" t="n">
        <f aca="false">C11/$C$5</f>
        <v>0.0853599719203974</v>
      </c>
      <c r="E11" s="21" t="n">
        <f aca="false">C11/B11</f>
        <v>3.2289616964371</v>
      </c>
    </row>
    <row r="12" s="5" customFormat="true" ht="12.75" hidden="false" customHeight="true" outlineLevel="0" collapsed="false">
      <c r="A12" s="37" t="s">
        <v>12</v>
      </c>
      <c r="B12" s="19" t="n">
        <v>14615</v>
      </c>
      <c r="C12" s="19" t="n">
        <v>33105</v>
      </c>
      <c r="D12" s="20" t="n">
        <f aca="false">C12/$C$5</f>
        <v>0.0835948961786994</v>
      </c>
      <c r="E12" s="21" t="n">
        <f aca="false">C12/B12</f>
        <v>2.2651385562778</v>
      </c>
    </row>
    <row r="13" s="5" customFormat="true" ht="12.75" hidden="false" customHeight="true" outlineLevel="0" collapsed="false">
      <c r="A13" s="14" t="s">
        <v>16</v>
      </c>
      <c r="B13" s="19" t="n">
        <v>13944</v>
      </c>
      <c r="C13" s="19" t="n">
        <v>32620</v>
      </c>
      <c r="D13" s="20" t="n">
        <f aca="false">C13/$C$5</f>
        <v>0.082370201279238</v>
      </c>
      <c r="E13" s="21" t="n">
        <f aca="false">C13/B13</f>
        <v>2.33935742971888</v>
      </c>
    </row>
    <row r="14" s="5" customFormat="true" ht="12.75" hidden="false" customHeight="true" outlineLevel="0" collapsed="false">
      <c r="A14" s="14" t="s">
        <v>14</v>
      </c>
      <c r="B14" s="19" t="n">
        <v>10489</v>
      </c>
      <c r="C14" s="19" t="n">
        <v>28285</v>
      </c>
      <c r="D14" s="20" t="n">
        <f aca="false">C14/$C$5</f>
        <v>0.0714237015077636</v>
      </c>
      <c r="E14" s="21" t="n">
        <f aca="false">C14/B14</f>
        <v>2.69663456954905</v>
      </c>
    </row>
    <row r="15" s="5" customFormat="true" ht="12.75" hidden="false" customHeight="true" outlineLevel="0" collapsed="false">
      <c r="A15" s="14" t="s">
        <v>15</v>
      </c>
      <c r="B15" s="19" t="n">
        <v>12347</v>
      </c>
      <c r="C15" s="19" t="n">
        <v>26013</v>
      </c>
      <c r="D15" s="20" t="n">
        <f aca="false">C15/$C$5</f>
        <v>0.0656865740612145</v>
      </c>
      <c r="E15" s="21" t="n">
        <f aca="false">C15/B15</f>
        <v>2.10682756945007</v>
      </c>
    </row>
    <row r="16" s="5" customFormat="true" ht="12.75" hidden="false" customHeight="true" outlineLevel="0" collapsed="false">
      <c r="A16" s="14" t="s">
        <v>17</v>
      </c>
      <c r="B16" s="19" t="n">
        <v>8954</v>
      </c>
      <c r="C16" s="19" t="n">
        <v>18648</v>
      </c>
      <c r="D16" s="20" t="n">
        <f aca="false">C16/$C$5</f>
        <v>0.0470888875982597</v>
      </c>
      <c r="E16" s="21" t="n">
        <f aca="false">C16/B16</f>
        <v>2.08264462809917</v>
      </c>
    </row>
    <row r="17" s="5" customFormat="true" ht="12.75" hidden="false" customHeight="true" outlineLevel="0" collapsed="false">
      <c r="A17" s="37" t="s">
        <v>18</v>
      </c>
      <c r="B17" s="19" t="n">
        <v>4288</v>
      </c>
      <c r="C17" s="19" t="n">
        <v>14634</v>
      </c>
      <c r="D17" s="20" t="n">
        <f aca="false">C17/$C$5</f>
        <v>0.0369529590901401</v>
      </c>
      <c r="E17" s="21" t="n">
        <f aca="false">C17/B17</f>
        <v>3.41277985074627</v>
      </c>
    </row>
    <row r="18" s="5" customFormat="true" ht="12.75" hidden="false" customHeight="true" outlineLevel="0" collapsed="false">
      <c r="A18" s="14" t="s">
        <v>28</v>
      </c>
      <c r="B18" s="19" t="n">
        <v>7271</v>
      </c>
      <c r="C18" s="19" t="n">
        <v>13995</v>
      </c>
      <c r="D18" s="20" t="n">
        <f aca="false">C18/$C$5</f>
        <v>0.0353393919957982</v>
      </c>
      <c r="E18" s="21" t="n">
        <f aca="false">C18/B18</f>
        <v>1.92476963278779</v>
      </c>
    </row>
    <row r="19" s="5" customFormat="true" ht="12.75" hidden="false" customHeight="true" outlineLevel="0" collapsed="false">
      <c r="A19" s="14" t="s">
        <v>20</v>
      </c>
      <c r="B19" s="19" t="n">
        <v>1979</v>
      </c>
      <c r="C19" s="19" t="n">
        <v>3688</v>
      </c>
      <c r="D19" s="20" t="n">
        <f aca="false">C19/$C$5</f>
        <v>0.00931273152415174</v>
      </c>
      <c r="E19" s="21" t="n">
        <f aca="false">C19/B19</f>
        <v>1.86356745831228</v>
      </c>
    </row>
    <row r="20" s="5" customFormat="true" ht="6" hidden="false" customHeight="true" outlineLevel="0" collapsed="false">
      <c r="A20" s="22"/>
      <c r="B20" s="38"/>
      <c r="C20" s="38"/>
      <c r="D20" s="22"/>
      <c r="E20" s="22"/>
    </row>
    <row r="21" s="23" customFormat="true" ht="16.5" hidden="false" customHeight="true" outlineLevel="0" collapsed="false">
      <c r="A21" s="24" t="s">
        <v>21</v>
      </c>
      <c r="B21" s="19"/>
      <c r="C21" s="19"/>
      <c r="D21" s="25"/>
      <c r="E21" s="25"/>
    </row>
    <row r="22" customFormat="false" ht="15.75" hidden="false" customHeight="tru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E24" s="32"/>
    </row>
    <row r="25" customFormat="false" ht="12.75" hidden="false" customHeight="true" outlineLevel="0" collapsed="false">
      <c r="A25" s="33"/>
      <c r="B25" s="33"/>
      <c r="C25" s="33"/>
      <c r="D25" s="33"/>
      <c r="E25" s="32"/>
    </row>
    <row r="26" customFormat="false" ht="27.75" hidden="false" customHeight="true" outlineLevel="0" collapsed="false">
      <c r="A26" s="34"/>
      <c r="B26" s="35"/>
      <c r="C26" s="35"/>
      <c r="D26" s="35"/>
      <c r="E26" s="32"/>
    </row>
    <row r="27" customFormat="false" ht="12.75" hidden="false" customHeight="false" outlineLevel="0" collapsed="false">
      <c r="A27" s="35" t="s">
        <v>24</v>
      </c>
      <c r="B27" s="35"/>
      <c r="C27" s="35"/>
      <c r="D27" s="35"/>
      <c r="E27" s="32"/>
    </row>
    <row r="28" customFormat="false" ht="12.75" hidden="false" customHeight="false" outlineLevel="0" collapsed="false">
      <c r="A28" s="35" t="s">
        <v>25</v>
      </c>
      <c r="B28" s="35"/>
      <c r="C28" s="35"/>
      <c r="D28" s="35"/>
      <c r="E28" s="32"/>
    </row>
    <row r="29" customFormat="false" ht="13.5" hidden="false" customHeight="false" outlineLevel="0" collapsed="false">
      <c r="A29" s="35" t="s">
        <v>26</v>
      </c>
      <c r="B29" s="34"/>
      <c r="C29" s="34"/>
      <c r="D29" s="34"/>
      <c r="E29" s="32"/>
    </row>
    <row r="30" customFormat="false" ht="12.75" hidden="false" customHeight="false" outlineLevel="0" collapsed="false">
      <c r="E30" s="32"/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  <row r="37" customFormat="false" ht="12.75" hidden="false" customHeight="false" outlineLevel="0" collapsed="false">
      <c r="E37" s="32"/>
    </row>
    <row r="38" customFormat="false" ht="12.75" hidden="false" customHeight="false" outlineLevel="0" collapsed="false">
      <c r="E38" s="32"/>
    </row>
  </sheetData>
  <mergeCells count="1">
    <mergeCell ref="A25:D2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29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68062</v>
      </c>
      <c r="C5" s="11" t="n">
        <v>396423</v>
      </c>
      <c r="D5" s="12" t="n">
        <v>1</v>
      </c>
      <c r="E5" s="13" t="n">
        <v>2.41451268403559</v>
      </c>
      <c r="F5" s="14"/>
    </row>
    <row r="6" s="5" customFormat="true" ht="12.75" hidden="false" customHeight="true" outlineLevel="0" collapsed="false">
      <c r="A6" s="15"/>
      <c r="B6" s="16"/>
      <c r="C6" s="16"/>
      <c r="D6" s="17"/>
      <c r="E6" s="18"/>
      <c r="F6" s="14"/>
    </row>
    <row r="7" s="5" customFormat="true" ht="12.75" hidden="false" customHeight="true" outlineLevel="0" collapsed="false">
      <c r="A7" s="14" t="s">
        <v>8</v>
      </c>
      <c r="B7" s="19" t="n">
        <v>25657</v>
      </c>
      <c r="C7" s="19" t="n">
        <v>62980</v>
      </c>
      <c r="D7" s="20" t="n">
        <f aca="false">C7/$C$5</f>
        <v>0.158870701245891</v>
      </c>
      <c r="E7" s="21" t="n">
        <f aca="false">C7/B7</f>
        <v>2.45469072767666</v>
      </c>
    </row>
    <row r="8" s="5" customFormat="true" ht="12.75" hidden="false" customHeight="true" outlineLevel="0" collapsed="false">
      <c r="A8" s="14" t="s">
        <v>10</v>
      </c>
      <c r="B8" s="19" t="n">
        <v>24194</v>
      </c>
      <c r="C8" s="19" t="n">
        <v>51669</v>
      </c>
      <c r="D8" s="20" t="n">
        <f aca="false">C8/$C$5</f>
        <v>0.130338047994188</v>
      </c>
      <c r="E8" s="21" t="n">
        <f aca="false">C8/B8</f>
        <v>2.13561213524014</v>
      </c>
    </row>
    <row r="9" s="5" customFormat="true" ht="12.75" hidden="false" customHeight="true" outlineLevel="0" collapsed="false">
      <c r="A9" s="14" t="s">
        <v>9</v>
      </c>
      <c r="B9" s="19" t="n">
        <v>20458</v>
      </c>
      <c r="C9" s="19" t="n">
        <v>41067</v>
      </c>
      <c r="D9" s="20" t="n">
        <f aca="false">C9/$C$5</f>
        <v>0.103593888346539</v>
      </c>
      <c r="E9" s="21" t="n">
        <f aca="false">C9/B9</f>
        <v>2.00738097565744</v>
      </c>
    </row>
    <row r="10" s="5" customFormat="true" ht="12.75" hidden="false" customHeight="true" outlineLevel="0" collapsed="false">
      <c r="A10" s="14" t="s">
        <v>13</v>
      </c>
      <c r="B10" s="19" t="n">
        <v>16247</v>
      </c>
      <c r="C10" s="19" t="n">
        <v>37855</v>
      </c>
      <c r="D10" s="20" t="n">
        <f aca="false">C10/$C$5</f>
        <v>0.095491432131839</v>
      </c>
      <c r="E10" s="21" t="n">
        <f aca="false">C10/B10</f>
        <v>2.32996860958946</v>
      </c>
    </row>
    <row r="11" s="5" customFormat="true" ht="12.75" hidden="false" customHeight="true" outlineLevel="0" collapsed="false">
      <c r="A11" s="14" t="s">
        <v>11</v>
      </c>
      <c r="B11" s="19" t="n">
        <v>9691</v>
      </c>
      <c r="C11" s="19" t="n">
        <v>35228</v>
      </c>
      <c r="D11" s="20" t="n">
        <f aca="false">C11/$C$5</f>
        <v>0.0888646723323319</v>
      </c>
      <c r="E11" s="21" t="n">
        <f aca="false">C11/B11</f>
        <v>3.6351253740584</v>
      </c>
    </row>
    <row r="12" s="5" customFormat="true" ht="12.75" hidden="false" customHeight="true" outlineLevel="0" collapsed="false">
      <c r="A12" s="37" t="s">
        <v>12</v>
      </c>
      <c r="B12" s="19" t="n">
        <v>14247</v>
      </c>
      <c r="C12" s="19" t="n">
        <v>31362</v>
      </c>
      <c r="D12" s="20" t="n">
        <f aca="false">C12/$C$5</f>
        <v>0.0791124632021855</v>
      </c>
      <c r="E12" s="21" t="n">
        <f aca="false">C12/B12</f>
        <v>2.201305538008</v>
      </c>
    </row>
    <row r="13" s="5" customFormat="true" ht="12.75" hidden="false" customHeight="true" outlineLevel="0" collapsed="false">
      <c r="A13" s="14" t="s">
        <v>15</v>
      </c>
      <c r="B13" s="19" t="n">
        <v>14418</v>
      </c>
      <c r="C13" s="19" t="n">
        <v>31199</v>
      </c>
      <c r="D13" s="20" t="n">
        <f aca="false">C13/$C$5</f>
        <v>0.0787012862523113</v>
      </c>
      <c r="E13" s="21" t="n">
        <f aca="false">C13/B13</f>
        <v>2.16389235677625</v>
      </c>
    </row>
    <row r="14" s="5" customFormat="true" ht="12.75" hidden="false" customHeight="true" outlineLevel="0" collapsed="false">
      <c r="A14" s="14" t="s">
        <v>14</v>
      </c>
      <c r="B14" s="19" t="n">
        <v>11111</v>
      </c>
      <c r="C14" s="19" t="n">
        <v>29996</v>
      </c>
      <c r="D14" s="20" t="n">
        <f aca="false">C14/$C$5</f>
        <v>0.0756666490087608</v>
      </c>
      <c r="E14" s="21" t="n">
        <f aca="false">C14/B14</f>
        <v>2.69966699666997</v>
      </c>
    </row>
    <row r="15" s="5" customFormat="true" ht="12.75" hidden="false" customHeight="true" outlineLevel="0" collapsed="false">
      <c r="A15" s="14" t="s">
        <v>16</v>
      </c>
      <c r="B15" s="19" t="n">
        <v>9927</v>
      </c>
      <c r="C15" s="19" t="n">
        <v>22615</v>
      </c>
      <c r="D15" s="20" t="n">
        <f aca="false">C15/$C$5</f>
        <v>0.0570476485975839</v>
      </c>
      <c r="E15" s="21" t="n">
        <f aca="false">C15/B15</f>
        <v>2.27813035156644</v>
      </c>
    </row>
    <row r="16" s="5" customFormat="true" ht="12.75" hidden="false" customHeight="true" outlineLevel="0" collapsed="false">
      <c r="A16" s="14" t="s">
        <v>17</v>
      </c>
      <c r="B16" s="19" t="n">
        <v>8003</v>
      </c>
      <c r="C16" s="19" t="n">
        <v>19324</v>
      </c>
      <c r="D16" s="20" t="n">
        <f aca="false">C16/$C$5</f>
        <v>0.0487459103028835</v>
      </c>
      <c r="E16" s="21" t="n">
        <f aca="false">C16/B16</f>
        <v>2.41459452705236</v>
      </c>
    </row>
    <row r="17" s="5" customFormat="true" ht="12.75" hidden="false" customHeight="true" outlineLevel="0" collapsed="false">
      <c r="A17" s="14" t="s">
        <v>28</v>
      </c>
      <c r="B17" s="19" t="n">
        <v>8196</v>
      </c>
      <c r="C17" s="19" t="n">
        <v>15691</v>
      </c>
      <c r="D17" s="20" t="n">
        <f aca="false">C17/$C$5</f>
        <v>0.0395814571808397</v>
      </c>
      <c r="E17" s="21" t="n">
        <f aca="false">C17/B17</f>
        <v>1.91447047340166</v>
      </c>
    </row>
    <row r="18" s="5" customFormat="true" ht="12.75" hidden="false" customHeight="true" outlineLevel="0" collapsed="false">
      <c r="A18" s="37" t="s">
        <v>18</v>
      </c>
      <c r="B18" s="19" t="n">
        <v>4459</v>
      </c>
      <c r="C18" s="19" t="n">
        <v>13582</v>
      </c>
      <c r="D18" s="20" t="n">
        <f aca="false">C18/$C$5</f>
        <v>0.0342613824122213</v>
      </c>
      <c r="E18" s="21" t="n">
        <f aca="false">C18/B18</f>
        <v>3.04597443372954</v>
      </c>
    </row>
    <row r="19" s="5" customFormat="true" ht="12.75" hidden="false" customHeight="true" outlineLevel="0" collapsed="false">
      <c r="A19" s="14" t="s">
        <v>20</v>
      </c>
      <c r="B19" s="19" t="n">
        <v>1454</v>
      </c>
      <c r="C19" s="19" t="n">
        <v>3855</v>
      </c>
      <c r="D19" s="20" t="n">
        <f aca="false">C19/$C$5</f>
        <v>0.00972446099242476</v>
      </c>
      <c r="E19" s="21" t="n">
        <f aca="false">C19/B19</f>
        <v>2.65130674002751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E24" s="32"/>
    </row>
    <row r="25" customFormat="false" ht="13.5" hidden="false" customHeight="false" outlineLevel="0" collapsed="false">
      <c r="A25" s="23" t="s">
        <v>24</v>
      </c>
      <c r="B25" s="31"/>
      <c r="E25" s="32"/>
    </row>
    <row r="26" customFormat="false" ht="13.5" hidden="false" customHeight="false" outlineLevel="0" collapsed="false">
      <c r="A26" s="23" t="s">
        <v>30</v>
      </c>
      <c r="B26" s="31"/>
      <c r="E26" s="32"/>
    </row>
    <row r="27" customFormat="false" ht="13.5" hidden="false" customHeight="false" outlineLevel="0" collapsed="false">
      <c r="A27" s="23" t="s">
        <v>26</v>
      </c>
      <c r="B27" s="31"/>
      <c r="E27" s="32"/>
    </row>
    <row r="28" customFormat="false" ht="12.75" hidden="false" customHeight="false" outlineLevel="0" collapsed="false">
      <c r="E28" s="32"/>
    </row>
    <row r="29" customFormat="false" ht="12.75" hidden="false" customHeight="false" outlineLevel="0" collapsed="false">
      <c r="E29" s="32"/>
    </row>
    <row r="30" customFormat="false" ht="12.75" hidden="false" customHeight="false" outlineLevel="0" collapsed="false">
      <c r="E30" s="32"/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1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75102</v>
      </c>
      <c r="C5" s="11" t="n">
        <v>422786</v>
      </c>
      <c r="D5" s="12" t="n">
        <v>1</v>
      </c>
      <c r="E5" s="13" t="n">
        <v>2.41451268403559</v>
      </c>
      <c r="F5" s="14"/>
    </row>
    <row r="6" s="5" customFormat="true" ht="12.75" hidden="false" customHeight="true" outlineLevel="0" collapsed="false">
      <c r="A6" s="15"/>
      <c r="B6" s="16"/>
      <c r="C6" s="16"/>
      <c r="D6" s="17"/>
      <c r="E6" s="18"/>
      <c r="F6" s="14"/>
    </row>
    <row r="7" s="5" customFormat="true" ht="12.75" hidden="false" customHeight="true" outlineLevel="0" collapsed="false">
      <c r="A7" s="14" t="s">
        <v>8</v>
      </c>
      <c r="B7" s="19" t="n">
        <v>23684</v>
      </c>
      <c r="C7" s="19" t="n">
        <v>60920</v>
      </c>
      <c r="D7" s="39" t="n">
        <f aca="false">C7/$C$5</f>
        <v>0.144091810041014</v>
      </c>
      <c r="E7" s="40" t="n">
        <f aca="false">C7/B7</f>
        <v>2.57220064178348</v>
      </c>
    </row>
    <row r="8" s="5" customFormat="true" ht="12.75" hidden="false" customHeight="true" outlineLevel="0" collapsed="false">
      <c r="A8" s="14" t="s">
        <v>10</v>
      </c>
      <c r="B8" s="19" t="n">
        <v>27333</v>
      </c>
      <c r="C8" s="19" t="n">
        <v>60524</v>
      </c>
      <c r="D8" s="39" t="n">
        <f aca="false">C8/$C$5</f>
        <v>0.143155165970491</v>
      </c>
      <c r="E8" s="40" t="n">
        <f aca="false">C8/B8</f>
        <v>2.21431968682545</v>
      </c>
    </row>
    <row r="9" s="5" customFormat="true" ht="12.75" hidden="false" customHeight="true" outlineLevel="0" collapsed="false">
      <c r="A9" s="14" t="s">
        <v>9</v>
      </c>
      <c r="B9" s="19" t="n">
        <v>20044</v>
      </c>
      <c r="C9" s="19" t="n">
        <v>42648</v>
      </c>
      <c r="D9" s="39" t="n">
        <f aca="false">C9/$C$5</f>
        <v>0.100873728079927</v>
      </c>
      <c r="E9" s="40" t="n">
        <f aca="false">C9/B9</f>
        <v>2.12771901816005</v>
      </c>
    </row>
    <row r="10" s="5" customFormat="true" ht="12.75" hidden="false" customHeight="true" outlineLevel="0" collapsed="false">
      <c r="A10" s="14" t="s">
        <v>13</v>
      </c>
      <c r="B10" s="19" t="n">
        <v>15921</v>
      </c>
      <c r="C10" s="19" t="n">
        <v>39777</v>
      </c>
      <c r="D10" s="39" t="n">
        <f aca="false">C10/$C$5</f>
        <v>0.0940830585686376</v>
      </c>
      <c r="E10" s="40" t="n">
        <f aca="false">C10/B10</f>
        <v>2.4983983418127</v>
      </c>
    </row>
    <row r="11" s="5" customFormat="true" ht="12.75" hidden="false" customHeight="true" outlineLevel="0" collapsed="false">
      <c r="A11" s="14" t="s">
        <v>11</v>
      </c>
      <c r="B11" s="19" t="n">
        <v>9900</v>
      </c>
      <c r="C11" s="19" t="n">
        <v>33585</v>
      </c>
      <c r="D11" s="39" t="n">
        <f aca="false">C11/$C$5</f>
        <v>0.0794373512841012</v>
      </c>
      <c r="E11" s="40" t="n">
        <f aca="false">C11/B11</f>
        <v>3.39242424242424</v>
      </c>
    </row>
    <row r="12" s="5" customFormat="true" ht="12.75" hidden="false" customHeight="true" outlineLevel="0" collapsed="false">
      <c r="A12" s="14" t="s">
        <v>15</v>
      </c>
      <c r="B12" s="19" t="n">
        <v>14998</v>
      </c>
      <c r="C12" s="19" t="n">
        <v>33564</v>
      </c>
      <c r="D12" s="39" t="n">
        <f aca="false">C12/$C$5</f>
        <v>0.0793876807652098</v>
      </c>
      <c r="E12" s="40" t="n">
        <f aca="false">C12/B12</f>
        <v>2.23789838645153</v>
      </c>
    </row>
    <row r="13" s="5" customFormat="true" ht="12.75" hidden="false" customHeight="true" outlineLevel="0" collapsed="false">
      <c r="A13" s="14" t="s">
        <v>12</v>
      </c>
      <c r="B13" s="19" t="n">
        <v>15197</v>
      </c>
      <c r="C13" s="19" t="n">
        <v>33177</v>
      </c>
      <c r="D13" s="39" t="n">
        <f aca="false">C13/$C$5</f>
        <v>0.0784723240599263</v>
      </c>
      <c r="E13" s="40" t="n">
        <f aca="false">C13/B13</f>
        <v>2.18312824899651</v>
      </c>
    </row>
    <row r="14" s="5" customFormat="true" ht="12.75" hidden="false" customHeight="true" outlineLevel="0" collapsed="false">
      <c r="A14" s="14" t="s">
        <v>14</v>
      </c>
      <c r="B14" s="19" t="n">
        <v>11672</v>
      </c>
      <c r="C14" s="19" t="n">
        <v>32822</v>
      </c>
      <c r="D14" s="39" t="n">
        <f aca="false">C14/$C$5</f>
        <v>0.077632655764382</v>
      </c>
      <c r="E14" s="40" t="n">
        <f aca="false">C14/B14</f>
        <v>2.8120287868403</v>
      </c>
    </row>
    <row r="15" s="5" customFormat="true" ht="12.75" hidden="false" customHeight="true" outlineLevel="0" collapsed="false">
      <c r="A15" s="14" t="s">
        <v>16</v>
      </c>
      <c r="B15" s="19" t="n">
        <v>10715</v>
      </c>
      <c r="C15" s="19" t="n">
        <v>24995</v>
      </c>
      <c r="D15" s="39" t="n">
        <f aca="false">C15/$C$5</f>
        <v>0.059119743794733</v>
      </c>
      <c r="E15" s="40" t="n">
        <f aca="false">C15/B15</f>
        <v>2.33271115258983</v>
      </c>
    </row>
    <row r="16" s="5" customFormat="true" ht="12.75" hidden="false" customHeight="true" outlineLevel="0" collapsed="false">
      <c r="A16" s="14" t="s">
        <v>17</v>
      </c>
      <c r="B16" s="19" t="n">
        <v>10722</v>
      </c>
      <c r="C16" s="19" t="n">
        <v>24936</v>
      </c>
      <c r="D16" s="39" t="n">
        <f aca="false">C16/$C$5</f>
        <v>0.0589801932892764</v>
      </c>
      <c r="E16" s="40" t="n">
        <f aca="false">C16/B16</f>
        <v>2.32568550643537</v>
      </c>
    </row>
    <row r="17" s="5" customFormat="true" ht="12.75" hidden="false" customHeight="true" outlineLevel="0" collapsed="false">
      <c r="A17" s="14" t="s">
        <v>28</v>
      </c>
      <c r="B17" s="19" t="n">
        <v>9411</v>
      </c>
      <c r="C17" s="19" t="n">
        <v>19779</v>
      </c>
      <c r="D17" s="39" t="n">
        <f aca="false">C17/$C$5</f>
        <v>0.0467825330072424</v>
      </c>
      <c r="E17" s="40" t="n">
        <f aca="false">C17/B17</f>
        <v>2.10168951227287</v>
      </c>
    </row>
    <row r="18" s="5" customFormat="true" ht="12.75" hidden="false" customHeight="true" outlineLevel="0" collapsed="false">
      <c r="A18" s="37" t="s">
        <v>18</v>
      </c>
      <c r="B18" s="19" t="n">
        <v>4682</v>
      </c>
      <c r="C18" s="19" t="n">
        <v>13168</v>
      </c>
      <c r="D18" s="39" t="n">
        <f aca="false">C18/$C$5</f>
        <v>0.0311457806076833</v>
      </c>
      <c r="E18" s="40" t="n">
        <f aca="false">C18/B18</f>
        <v>2.81247330200769</v>
      </c>
    </row>
    <row r="19" s="5" customFormat="true" ht="12.75" hidden="false" customHeight="true" outlineLevel="0" collapsed="false">
      <c r="A19" s="14" t="s">
        <v>20</v>
      </c>
      <c r="B19" s="19" t="n">
        <v>823</v>
      </c>
      <c r="C19" s="19" t="n">
        <v>2891</v>
      </c>
      <c r="D19" s="39" t="n">
        <f aca="false">C19/$C$5</f>
        <v>0.0068379747673764</v>
      </c>
      <c r="E19" s="40" t="n">
        <f aca="false">C19/B19</f>
        <v>3.51275820170109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E24" s="32"/>
    </row>
    <row r="25" customFormat="false" ht="13.5" hidden="false" customHeight="false" outlineLevel="0" collapsed="false">
      <c r="A25" s="23" t="s">
        <v>24</v>
      </c>
      <c r="B25" s="31"/>
      <c r="E25" s="32"/>
    </row>
    <row r="26" customFormat="false" ht="13.5" hidden="false" customHeight="false" outlineLevel="0" collapsed="false">
      <c r="A26" s="23" t="s">
        <v>30</v>
      </c>
      <c r="B26" s="31"/>
      <c r="E26" s="32"/>
    </row>
    <row r="27" customFormat="false" ht="13.5" hidden="false" customHeight="false" outlineLevel="0" collapsed="false">
      <c r="A27" s="23" t="s">
        <v>26</v>
      </c>
      <c r="B27" s="31"/>
      <c r="E27" s="32"/>
    </row>
    <row r="28" customFormat="false" ht="12.75" hidden="false" customHeight="false" outlineLevel="0" collapsed="false">
      <c r="E28" s="32"/>
    </row>
    <row r="29" customFormat="false" ht="12.75" hidden="false" customHeight="false" outlineLevel="0" collapsed="false">
      <c r="E29" s="32"/>
    </row>
    <row r="30" customFormat="false" ht="12.75" hidden="false" customHeight="false" outlineLevel="0" collapsed="false">
      <c r="E30" s="32"/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2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86478</v>
      </c>
      <c r="C5" s="11" t="n">
        <v>445401</v>
      </c>
      <c r="D5" s="12" t="n">
        <v>1</v>
      </c>
      <c r="E5" s="13" t="n">
        <f aca="false">C5/B5</f>
        <v>2.38849086755542</v>
      </c>
      <c r="F5" s="14"/>
    </row>
    <row r="6" s="5" customFormat="true" ht="12.75" hidden="false" customHeight="true" outlineLevel="0" collapsed="false">
      <c r="A6" s="15"/>
      <c r="B6" s="16"/>
      <c r="C6" s="16"/>
      <c r="D6" s="17"/>
      <c r="E6" s="18"/>
      <c r="F6" s="14"/>
      <c r="G6" s="14"/>
      <c r="H6" s="19"/>
    </row>
    <row r="7" s="5" customFormat="true" ht="12.75" hidden="false" customHeight="true" outlineLevel="0" collapsed="false">
      <c r="A7" s="14" t="s">
        <v>8</v>
      </c>
      <c r="B7" s="19" t="n">
        <v>28047</v>
      </c>
      <c r="C7" s="19" t="n">
        <v>71835</v>
      </c>
      <c r="D7" s="39" t="n">
        <f aca="false">C7/$C$5</f>
        <v>0.161281631608371</v>
      </c>
      <c r="E7" s="40" t="n">
        <f aca="false">C7/B7</f>
        <v>2.56123649588191</v>
      </c>
      <c r="G7" s="14"/>
      <c r="H7" s="19"/>
    </row>
    <row r="8" s="5" customFormat="true" ht="12.75" hidden="false" customHeight="true" outlineLevel="0" collapsed="false">
      <c r="A8" s="14" t="s">
        <v>10</v>
      </c>
      <c r="B8" s="19" t="n">
        <v>25521</v>
      </c>
      <c r="C8" s="19" t="n">
        <v>53941</v>
      </c>
      <c r="D8" s="39" t="n">
        <f aca="false">C8/$C$5</f>
        <v>0.121106598323758</v>
      </c>
      <c r="E8" s="40" t="n">
        <f aca="false">C8/B8</f>
        <v>2.1135927275577</v>
      </c>
      <c r="G8" s="14"/>
      <c r="H8" s="19"/>
    </row>
    <row r="9" s="5" customFormat="true" ht="12.75" hidden="false" customHeight="true" outlineLevel="0" collapsed="false">
      <c r="A9" s="14" t="s">
        <v>13</v>
      </c>
      <c r="B9" s="19" t="n">
        <v>17894</v>
      </c>
      <c r="C9" s="19" t="n">
        <v>47097</v>
      </c>
      <c r="D9" s="39" t="n">
        <f aca="false">C9/$C$5</f>
        <v>0.105740669643759</v>
      </c>
      <c r="E9" s="40" t="n">
        <f aca="false">C9/B9</f>
        <v>2.63199955292277</v>
      </c>
      <c r="G9" s="14"/>
      <c r="H9" s="19"/>
    </row>
    <row r="10" s="5" customFormat="true" ht="12.75" hidden="false" customHeight="true" outlineLevel="0" collapsed="false">
      <c r="A10" s="14" t="s">
        <v>9</v>
      </c>
      <c r="B10" s="19" t="n">
        <v>19549</v>
      </c>
      <c r="C10" s="19" t="n">
        <v>42138</v>
      </c>
      <c r="D10" s="39" t="n">
        <f aca="false">C10/$C$5</f>
        <v>0.0946068823374891</v>
      </c>
      <c r="E10" s="40" t="n">
        <f aca="false">C10/B10</f>
        <v>2.15550667553328</v>
      </c>
      <c r="G10" s="14"/>
      <c r="H10" s="19"/>
    </row>
    <row r="11" s="5" customFormat="true" ht="12.75" hidden="false" customHeight="true" outlineLevel="0" collapsed="false">
      <c r="A11" s="14" t="s">
        <v>12</v>
      </c>
      <c r="B11" s="19" t="n">
        <v>16565</v>
      </c>
      <c r="C11" s="19" t="n">
        <v>37101</v>
      </c>
      <c r="D11" s="39" t="n">
        <f aca="false">C11/$C$5</f>
        <v>0.0832979719398924</v>
      </c>
      <c r="E11" s="40" t="n">
        <f aca="false">C11/B11</f>
        <v>2.23972230606701</v>
      </c>
      <c r="G11" s="14"/>
      <c r="H11" s="19"/>
    </row>
    <row r="12" s="5" customFormat="true" ht="12.75" hidden="false" customHeight="true" outlineLevel="0" collapsed="false">
      <c r="A12" s="14" t="s">
        <v>14</v>
      </c>
      <c r="B12" s="19" t="n">
        <v>13804</v>
      </c>
      <c r="C12" s="19" t="n">
        <v>35571</v>
      </c>
      <c r="D12" s="39" t="n">
        <f aca="false">C12/$C$5</f>
        <v>0.0798628651484842</v>
      </c>
      <c r="E12" s="40" t="n">
        <f aca="false">C12/B12</f>
        <v>2.57686177919444</v>
      </c>
      <c r="G12" s="14"/>
      <c r="H12" s="19"/>
    </row>
    <row r="13" s="5" customFormat="true" ht="12.75" hidden="false" customHeight="true" outlineLevel="0" collapsed="false">
      <c r="A13" s="14" t="s">
        <v>15</v>
      </c>
      <c r="B13" s="19" t="n">
        <v>14800</v>
      </c>
      <c r="C13" s="19" t="n">
        <v>32969</v>
      </c>
      <c r="D13" s="39" t="n">
        <f aca="false">C13/$C$5</f>
        <v>0.0740209384352527</v>
      </c>
      <c r="E13" s="40" t="n">
        <f aca="false">C13/B13</f>
        <v>2.22763513513514</v>
      </c>
      <c r="G13" s="14"/>
      <c r="H13" s="19"/>
    </row>
    <row r="14" s="5" customFormat="true" ht="12.75" hidden="false" customHeight="true" outlineLevel="0" collapsed="false">
      <c r="A14" s="14" t="s">
        <v>11</v>
      </c>
      <c r="B14" s="19" t="n">
        <v>8854</v>
      </c>
      <c r="C14" s="19" t="n">
        <v>30813</v>
      </c>
      <c r="D14" s="39" t="n">
        <f aca="false">C14/$C$5</f>
        <v>0.069180356577556</v>
      </c>
      <c r="E14" s="40" t="n">
        <f aca="false">C14/B14</f>
        <v>3.48012197876666</v>
      </c>
      <c r="G14" s="14"/>
      <c r="H14" s="19"/>
    </row>
    <row r="15" s="5" customFormat="true" ht="12.75" hidden="false" customHeight="true" outlineLevel="0" collapsed="false">
      <c r="A15" s="14" t="s">
        <v>17</v>
      </c>
      <c r="B15" s="19" t="n">
        <v>13196</v>
      </c>
      <c r="C15" s="19" t="n">
        <v>27558</v>
      </c>
      <c r="D15" s="39" t="n">
        <f aca="false">C15/$C$5</f>
        <v>0.0618723352664228</v>
      </c>
      <c r="E15" s="40" t="n">
        <f aca="false">C15/B15</f>
        <v>2.08836010912398</v>
      </c>
      <c r="G15" s="14"/>
      <c r="H15" s="19"/>
    </row>
    <row r="16" s="5" customFormat="true" ht="12.75" hidden="false" customHeight="true" outlineLevel="0" collapsed="false">
      <c r="A16" s="14" t="s">
        <v>16</v>
      </c>
      <c r="B16" s="19" t="n">
        <v>11723</v>
      </c>
      <c r="C16" s="19" t="n">
        <v>26806</v>
      </c>
      <c r="D16" s="39" t="n">
        <f aca="false">C16/$C$5</f>
        <v>0.0601839690526065</v>
      </c>
      <c r="E16" s="40" t="n">
        <f aca="false">C16/B16</f>
        <v>2.28661605391112</v>
      </c>
      <c r="G16" s="14"/>
      <c r="H16" s="19"/>
    </row>
    <row r="17" s="5" customFormat="true" ht="12.75" hidden="false" customHeight="true" outlineLevel="0" collapsed="false">
      <c r="A17" s="14" t="s">
        <v>28</v>
      </c>
      <c r="B17" s="19" t="n">
        <v>10374</v>
      </c>
      <c r="C17" s="19" t="n">
        <v>20677</v>
      </c>
      <c r="D17" s="39" t="n">
        <f aca="false">C17/$C$5</f>
        <v>0.0464233353764361</v>
      </c>
      <c r="E17" s="40" t="n">
        <f aca="false">C17/B17</f>
        <v>1.99315596684018</v>
      </c>
      <c r="G17" s="14"/>
      <c r="H17" s="19"/>
    </row>
    <row r="18" s="5" customFormat="true" ht="12.75" hidden="false" customHeight="true" outlineLevel="0" collapsed="false">
      <c r="A18" s="37" t="s">
        <v>18</v>
      </c>
      <c r="B18" s="19" t="n">
        <v>5434</v>
      </c>
      <c r="C18" s="19" t="n">
        <v>15337</v>
      </c>
      <c r="D18" s="39" t="n">
        <f aca="false">C18/$C$5</f>
        <v>0.0344341391240702</v>
      </c>
      <c r="E18" s="40" t="n">
        <f aca="false">C18/B18</f>
        <v>2.82241442767759</v>
      </c>
      <c r="G18" s="14"/>
      <c r="H18" s="19"/>
    </row>
    <row r="19" s="5" customFormat="true" ht="12.75" hidden="false" customHeight="true" outlineLevel="0" collapsed="false">
      <c r="A19" s="14" t="s">
        <v>20</v>
      </c>
      <c r="B19" s="19" t="n">
        <v>717</v>
      </c>
      <c r="C19" s="19" t="n">
        <v>3558</v>
      </c>
      <c r="D19" s="39" t="n">
        <f aca="false">C19/$C$5</f>
        <v>0.00798830716590219</v>
      </c>
      <c r="E19" s="40" t="n">
        <f aca="false">C19/B19</f>
        <v>4.96234309623431</v>
      </c>
      <c r="G19" s="14"/>
      <c r="H19" s="19"/>
    </row>
    <row r="20" s="23" customFormat="true" ht="3.75" hidden="false" customHeight="true" outlineLevel="0" collapsed="false">
      <c r="A20" s="22"/>
      <c r="B20" s="22"/>
      <c r="C20" s="22"/>
      <c r="D20" s="22"/>
      <c r="E20" s="22"/>
      <c r="G20" s="1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E24" s="32"/>
    </row>
    <row r="25" customFormat="false" ht="13.5" hidden="false" customHeight="false" outlineLevel="0" collapsed="false">
      <c r="A25" s="23" t="s">
        <v>24</v>
      </c>
      <c r="B25" s="31"/>
      <c r="E25" s="32"/>
    </row>
    <row r="26" customFormat="false" ht="13.5" hidden="false" customHeight="false" outlineLevel="0" collapsed="false">
      <c r="A26" s="23" t="s">
        <v>33</v>
      </c>
      <c r="B26" s="31"/>
      <c r="E26" s="32"/>
    </row>
    <row r="27" customFormat="false" ht="13.5" hidden="false" customHeight="false" outlineLevel="0" collapsed="false">
      <c r="A27" s="23" t="s">
        <v>26</v>
      </c>
      <c r="B27" s="31"/>
      <c r="E27" s="32"/>
    </row>
    <row r="28" customFormat="false" ht="12.75" hidden="false" customHeight="false" outlineLevel="0" collapsed="false">
      <c r="E28" s="32"/>
    </row>
    <row r="29" customFormat="false" ht="12.75" hidden="false" customHeight="false" outlineLevel="0" collapsed="false">
      <c r="E29" s="32"/>
    </row>
    <row r="30" customFormat="false" ht="12.75" hidden="false" customHeight="false" outlineLevel="0" collapsed="false">
      <c r="E30" s="32"/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4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79792</v>
      </c>
      <c r="C5" s="11" t="n">
        <v>441061</v>
      </c>
      <c r="D5" s="12" t="n">
        <v>1</v>
      </c>
      <c r="E5" s="13" t="n">
        <v>2.45317366734894</v>
      </c>
    </row>
    <row r="6" s="5" customFormat="true" ht="12.75" hidden="false" customHeight="true" outlineLevel="0" collapsed="false">
      <c r="A6" s="15"/>
      <c r="B6" s="16"/>
      <c r="C6" s="16"/>
      <c r="D6" s="17"/>
      <c r="E6" s="18"/>
    </row>
    <row r="7" s="5" customFormat="true" ht="12.75" hidden="false" customHeight="true" outlineLevel="0" collapsed="false">
      <c r="A7" s="14" t="s">
        <v>8</v>
      </c>
      <c r="B7" s="19" t="n">
        <v>29645</v>
      </c>
      <c r="C7" s="19" t="n">
        <v>77466</v>
      </c>
      <c r="D7" s="39" t="n">
        <f aca="false">C7/$C$5</f>
        <v>0.175635569683105</v>
      </c>
      <c r="E7" s="40" t="n">
        <f aca="false">C7/B7</f>
        <v>2.61312194299207</v>
      </c>
    </row>
    <row r="8" s="5" customFormat="true" ht="12.75" hidden="false" customHeight="true" outlineLevel="0" collapsed="false">
      <c r="A8" s="14" t="s">
        <v>10</v>
      </c>
      <c r="B8" s="19" t="n">
        <v>25957</v>
      </c>
      <c r="C8" s="19" t="n">
        <v>56275</v>
      </c>
      <c r="D8" s="39" t="n">
        <f aca="false">C8/$C$5</f>
        <v>0.127590061238695</v>
      </c>
      <c r="E8" s="40" t="n">
        <f aca="false">C8/B8</f>
        <v>2.16800862965674</v>
      </c>
    </row>
    <row r="9" s="5" customFormat="true" ht="12.75" hidden="false" customHeight="true" outlineLevel="0" collapsed="false">
      <c r="A9" s="14" t="s">
        <v>13</v>
      </c>
      <c r="B9" s="19" t="n">
        <v>18571</v>
      </c>
      <c r="C9" s="19" t="n">
        <v>48290</v>
      </c>
      <c r="D9" s="39" t="n">
        <f aca="false">C9/$C$5</f>
        <v>0.10948598946631</v>
      </c>
      <c r="E9" s="40" t="n">
        <f aca="false">C9/B9</f>
        <v>2.60029077594098</v>
      </c>
    </row>
    <row r="10" s="5" customFormat="true" ht="12.75" hidden="false" customHeight="true" outlineLevel="0" collapsed="false">
      <c r="A10" s="14" t="s">
        <v>9</v>
      </c>
      <c r="B10" s="19" t="n">
        <v>18979</v>
      </c>
      <c r="C10" s="19" t="n">
        <v>40226</v>
      </c>
      <c r="D10" s="39" t="n">
        <f aca="false">C10/$C$5</f>
        <v>0.0912028041472722</v>
      </c>
      <c r="E10" s="40" t="n">
        <f aca="false">C10/B10</f>
        <v>2.11950050055324</v>
      </c>
    </row>
    <row r="11" s="5" customFormat="true" ht="12.75" hidden="false" customHeight="true" outlineLevel="0" collapsed="false">
      <c r="A11" s="14" t="s">
        <v>14</v>
      </c>
      <c r="B11" s="19" t="n">
        <v>13824</v>
      </c>
      <c r="C11" s="19" t="n">
        <v>38464</v>
      </c>
      <c r="D11" s="39" t="n">
        <f aca="false">C11/$C$5</f>
        <v>0.0872078918789011</v>
      </c>
      <c r="E11" s="40" t="n">
        <f aca="false">C11/B11</f>
        <v>2.78240740740741</v>
      </c>
    </row>
    <row r="12" s="5" customFormat="true" ht="12.75" hidden="false" customHeight="true" outlineLevel="0" collapsed="false">
      <c r="A12" s="14" t="s">
        <v>15</v>
      </c>
      <c r="B12" s="19" t="n">
        <v>16940</v>
      </c>
      <c r="C12" s="19" t="n">
        <v>37709</v>
      </c>
      <c r="D12" s="39" t="n">
        <f aca="false">C12/$C$5</f>
        <v>0.0854961105153256</v>
      </c>
      <c r="E12" s="40" t="n">
        <f aca="false">C12/B12</f>
        <v>2.22603305785124</v>
      </c>
    </row>
    <row r="13" s="5" customFormat="true" ht="12.75" hidden="false" customHeight="true" outlineLevel="0" collapsed="false">
      <c r="A13" s="14" t="s">
        <v>12</v>
      </c>
      <c r="B13" s="19" t="n">
        <v>14560</v>
      </c>
      <c r="C13" s="19" t="n">
        <v>34031</v>
      </c>
      <c r="D13" s="39" t="n">
        <f aca="false">C13/$C$5</f>
        <v>0.0771571279256157</v>
      </c>
      <c r="E13" s="40" t="n">
        <f aca="false">C13/B13</f>
        <v>2.33729395604396</v>
      </c>
    </row>
    <row r="14" s="5" customFormat="true" ht="12.75" hidden="false" customHeight="true" outlineLevel="0" collapsed="false">
      <c r="A14" s="14" t="s">
        <v>11</v>
      </c>
      <c r="B14" s="19" t="n">
        <v>8270</v>
      </c>
      <c r="C14" s="19" t="n">
        <v>27367</v>
      </c>
      <c r="D14" s="39" t="n">
        <f aca="false">C14/$C$5</f>
        <v>0.0620481067244667</v>
      </c>
      <c r="E14" s="40" t="n">
        <f aca="false">C14/B14</f>
        <v>3.30918984280532</v>
      </c>
    </row>
    <row r="15" s="5" customFormat="true" ht="12.75" hidden="false" customHeight="true" outlineLevel="0" collapsed="false">
      <c r="A15" s="14" t="s">
        <v>16</v>
      </c>
      <c r="B15" s="19" t="n">
        <v>10004</v>
      </c>
      <c r="C15" s="19" t="n">
        <v>21927</v>
      </c>
      <c r="D15" s="39" t="n">
        <f aca="false">C15/$C$5</f>
        <v>0.0497142118663858</v>
      </c>
      <c r="E15" s="40" t="n">
        <f aca="false">C15/B15</f>
        <v>2.19182327069172</v>
      </c>
    </row>
    <row r="16" s="5" customFormat="true" ht="12.75" hidden="false" customHeight="true" outlineLevel="0" collapsed="false">
      <c r="A16" s="14" t="s">
        <v>17</v>
      </c>
      <c r="B16" s="19" t="n">
        <v>6856</v>
      </c>
      <c r="C16" s="19" t="n">
        <v>20184</v>
      </c>
      <c r="D16" s="39" t="n">
        <f aca="false">C16/$C$5</f>
        <v>0.0457623775396147</v>
      </c>
      <c r="E16" s="40" t="n">
        <f aca="false">C16/B16</f>
        <v>2.94399066511085</v>
      </c>
    </row>
    <row r="17" s="5" customFormat="true" ht="12.75" hidden="false" customHeight="true" outlineLevel="0" collapsed="false">
      <c r="A17" s="37" t="s">
        <v>18</v>
      </c>
      <c r="B17" s="19" t="n">
        <v>6223</v>
      </c>
      <c r="C17" s="19" t="n">
        <v>19086</v>
      </c>
      <c r="D17" s="39" t="n">
        <f aca="false">C17/$C$5</f>
        <v>0.0432729259671565</v>
      </c>
      <c r="E17" s="40" t="n">
        <f aca="false">C17/B17</f>
        <v>3.06700948095774</v>
      </c>
    </row>
    <row r="18" s="5" customFormat="true" ht="12.75" hidden="false" customHeight="true" outlineLevel="0" collapsed="false">
      <c r="A18" s="14" t="s">
        <v>28</v>
      </c>
      <c r="B18" s="19" t="n">
        <v>9305</v>
      </c>
      <c r="C18" s="19" t="n">
        <v>17344</v>
      </c>
      <c r="D18" s="39" t="n">
        <f aca="false">C18/$C$5</f>
        <v>0.0393233589004696</v>
      </c>
      <c r="E18" s="40" t="n">
        <f aca="false">C18/B18</f>
        <v>1.86394411606663</v>
      </c>
    </row>
    <row r="19" s="5" customFormat="true" ht="12.75" hidden="false" customHeight="true" outlineLevel="0" collapsed="false">
      <c r="A19" s="14" t="s">
        <v>20</v>
      </c>
      <c r="B19" s="19" t="n">
        <v>658</v>
      </c>
      <c r="C19" s="19" t="n">
        <v>2692</v>
      </c>
      <c r="D19" s="39" t="n">
        <f aca="false">C19/$C$5</f>
        <v>0.00610346414668266</v>
      </c>
      <c r="E19" s="40" t="n">
        <f aca="false">C19/B19</f>
        <v>4.09118541033435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E24" s="32"/>
    </row>
    <row r="25" customFormat="false" ht="13.5" hidden="false" customHeight="false" outlineLevel="0" collapsed="false">
      <c r="A25" s="23" t="s">
        <v>24</v>
      </c>
      <c r="B25" s="31"/>
      <c r="E25" s="32"/>
    </row>
    <row r="26" customFormat="false" ht="13.5" hidden="false" customHeight="false" outlineLevel="0" collapsed="false">
      <c r="A26" s="23" t="s">
        <v>33</v>
      </c>
      <c r="B26" s="31"/>
      <c r="E26" s="32"/>
    </row>
    <row r="27" customFormat="false" ht="13.5" hidden="false" customHeight="false" outlineLevel="0" collapsed="false">
      <c r="A27" s="23" t="s">
        <v>26</v>
      </c>
      <c r="B27" s="31"/>
      <c r="E27" s="32"/>
    </row>
    <row r="28" customFormat="false" ht="12.75" hidden="false" customHeight="false" outlineLevel="0" collapsed="false">
      <c r="E28" s="32"/>
    </row>
    <row r="29" customFormat="false" ht="12.75" hidden="false" customHeight="false" outlineLevel="0" collapsed="false">
      <c r="E29" s="32"/>
    </row>
    <row r="30" customFormat="false" ht="12.75" hidden="false" customHeight="false" outlineLevel="0" collapsed="false">
      <c r="E30" s="32"/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5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70760</v>
      </c>
      <c r="C5" s="11" t="n">
        <v>404598</v>
      </c>
      <c r="D5" s="12" t="n">
        <v>1</v>
      </c>
      <c r="E5" s="13" t="n">
        <f aca="false">C5/B5</f>
        <v>2.36939564300773</v>
      </c>
    </row>
    <row r="6" s="5" customFormat="true" ht="12.75" hidden="false" customHeight="true" outlineLevel="0" collapsed="false">
      <c r="A6" s="15"/>
      <c r="B6" s="16"/>
      <c r="C6" s="16"/>
      <c r="D6" s="17"/>
      <c r="E6" s="18"/>
    </row>
    <row r="7" s="5" customFormat="true" ht="12.75" hidden="false" customHeight="true" outlineLevel="0" collapsed="false">
      <c r="A7" s="41" t="s">
        <v>8</v>
      </c>
      <c r="B7" s="19" t="n">
        <v>29568</v>
      </c>
      <c r="C7" s="19" t="n">
        <v>73774</v>
      </c>
      <c r="D7" s="39" t="n">
        <f aca="false">C7/$C$5</f>
        <v>0.182339013045047</v>
      </c>
      <c r="E7" s="40" t="n">
        <f aca="false">C7/B7</f>
        <v>2.49506222943723</v>
      </c>
    </row>
    <row r="8" s="5" customFormat="true" ht="12.75" hidden="false" customHeight="true" outlineLevel="0" collapsed="false">
      <c r="A8" s="41" t="s">
        <v>10</v>
      </c>
      <c r="B8" s="19" t="n">
        <v>24632</v>
      </c>
      <c r="C8" s="19" t="n">
        <v>55528</v>
      </c>
      <c r="D8" s="39" t="n">
        <f aca="false">C8/$C$5</f>
        <v>0.137242398627774</v>
      </c>
      <c r="E8" s="40" t="n">
        <f aca="false">C8/B8</f>
        <v>2.25430334524196</v>
      </c>
    </row>
    <row r="9" s="5" customFormat="true" ht="12.75" hidden="false" customHeight="true" outlineLevel="0" collapsed="false">
      <c r="A9" s="14" t="s">
        <v>13</v>
      </c>
      <c r="B9" s="19" t="n">
        <v>21574</v>
      </c>
      <c r="C9" s="19" t="n">
        <v>51484</v>
      </c>
      <c r="D9" s="39" t="n">
        <f aca="false">C9/$C$5</f>
        <v>0.127247292374159</v>
      </c>
      <c r="E9" s="40" t="n">
        <f aca="false">C9/B9</f>
        <v>2.38639102623528</v>
      </c>
    </row>
    <row r="10" s="5" customFormat="true" ht="12.75" hidden="false" customHeight="true" outlineLevel="0" collapsed="false">
      <c r="A10" s="41" t="s">
        <v>15</v>
      </c>
      <c r="B10" s="19" t="n">
        <v>15059</v>
      </c>
      <c r="C10" s="19" t="n">
        <v>35012</v>
      </c>
      <c r="D10" s="39" t="n">
        <f aca="false">C10/$C$5</f>
        <v>0.0865352769909886</v>
      </c>
      <c r="E10" s="40" t="n">
        <f aca="false">C10/B10</f>
        <v>2.32498837904243</v>
      </c>
    </row>
    <row r="11" s="5" customFormat="true" ht="12.75" hidden="false" customHeight="true" outlineLevel="0" collapsed="false">
      <c r="A11" s="41" t="s">
        <v>14</v>
      </c>
      <c r="B11" s="19" t="n">
        <v>12560</v>
      </c>
      <c r="C11" s="19" t="n">
        <v>33273</v>
      </c>
      <c r="D11" s="39" t="n">
        <f aca="false">C11/$C$5</f>
        <v>0.0822371835748076</v>
      </c>
      <c r="E11" s="40" t="n">
        <f aca="false">C11/B11</f>
        <v>2.64912420382166</v>
      </c>
    </row>
    <row r="12" s="5" customFormat="true" ht="12.75" hidden="false" customHeight="true" outlineLevel="0" collapsed="false">
      <c r="A12" s="14" t="s">
        <v>9</v>
      </c>
      <c r="B12" s="19" t="n">
        <v>16113</v>
      </c>
      <c r="C12" s="19" t="n">
        <v>32678</v>
      </c>
      <c r="D12" s="39" t="n">
        <f aca="false">C12/$C$5</f>
        <v>0.0807665880701338</v>
      </c>
      <c r="E12" s="40" t="n">
        <f aca="false">C12/B12</f>
        <v>2.02805188357227</v>
      </c>
    </row>
    <row r="13" s="5" customFormat="true" ht="12.75" hidden="false" customHeight="true" outlineLevel="0" collapsed="false">
      <c r="A13" s="41" t="s">
        <v>12</v>
      </c>
      <c r="B13" s="19" t="n">
        <v>14150</v>
      </c>
      <c r="C13" s="19" t="n">
        <v>29519</v>
      </c>
      <c r="D13" s="39" t="n">
        <f aca="false">C13/$C$5</f>
        <v>0.0729588381554036</v>
      </c>
      <c r="E13" s="40" t="n">
        <f aca="false">C13/B13</f>
        <v>2.08614840989399</v>
      </c>
    </row>
    <row r="14" s="5" customFormat="true" ht="12.75" hidden="false" customHeight="true" outlineLevel="0" collapsed="false">
      <c r="A14" s="41" t="s">
        <v>16</v>
      </c>
      <c r="B14" s="19" t="n">
        <v>10164</v>
      </c>
      <c r="C14" s="19" t="n">
        <v>22943</v>
      </c>
      <c r="D14" s="39" t="n">
        <f aca="false">C14/$C$5</f>
        <v>0.0567056683424041</v>
      </c>
      <c r="E14" s="40" t="n">
        <f aca="false">C14/B14</f>
        <v>2.25728059818969</v>
      </c>
    </row>
    <row r="15" s="5" customFormat="true" ht="12.75" hidden="false" customHeight="true" outlineLevel="0" collapsed="false">
      <c r="A15" s="41" t="s">
        <v>11</v>
      </c>
      <c r="B15" s="19" t="n">
        <v>7112</v>
      </c>
      <c r="C15" s="19" t="n">
        <v>22431</v>
      </c>
      <c r="D15" s="39" t="n">
        <f aca="false">C15/$C$5</f>
        <v>0.0554402147316596</v>
      </c>
      <c r="E15" s="40" t="n">
        <f aca="false">C15/B15</f>
        <v>3.15396512935883</v>
      </c>
    </row>
    <row r="16" s="5" customFormat="true" ht="12.75" hidden="false" customHeight="true" outlineLevel="0" collapsed="false">
      <c r="A16" s="41" t="s">
        <v>17</v>
      </c>
      <c r="B16" s="19" t="n">
        <v>7074</v>
      </c>
      <c r="C16" s="19" t="n">
        <v>16070</v>
      </c>
      <c r="D16" s="39" t="n">
        <f aca="false">C16/$C$5</f>
        <v>0.0397184365716094</v>
      </c>
      <c r="E16" s="40" t="n">
        <f aca="false">C16/B16</f>
        <v>2.27169918009613</v>
      </c>
    </row>
    <row r="17" s="5" customFormat="true" ht="12.75" hidden="false" customHeight="true" outlineLevel="0" collapsed="false">
      <c r="A17" s="37" t="s">
        <v>18</v>
      </c>
      <c r="B17" s="19" t="n">
        <v>5504</v>
      </c>
      <c r="C17" s="19" t="n">
        <v>15776</v>
      </c>
      <c r="D17" s="39" t="n">
        <f aca="false">C17/$C$5</f>
        <v>0.0389917893810647</v>
      </c>
      <c r="E17" s="40" t="n">
        <f aca="false">C17/B17</f>
        <v>2.86627906976744</v>
      </c>
    </row>
    <row r="18" s="5" customFormat="true" ht="12.75" hidden="false" customHeight="true" outlineLevel="0" collapsed="false">
      <c r="A18" s="14" t="s">
        <v>28</v>
      </c>
      <c r="B18" s="19" t="n">
        <v>6558</v>
      </c>
      <c r="C18" s="19" t="n">
        <v>12853</v>
      </c>
      <c r="D18" s="39" t="n">
        <f aca="false">C18/$C$5</f>
        <v>0.031767334490037</v>
      </c>
      <c r="E18" s="40" t="n">
        <f aca="false">C18/B18</f>
        <v>1.95989630985056</v>
      </c>
    </row>
    <row r="19" s="5" customFormat="true" ht="12.75" hidden="false" customHeight="true" outlineLevel="0" collapsed="false">
      <c r="A19" s="41" t="s">
        <v>20</v>
      </c>
      <c r="B19" s="19" t="n">
        <v>692</v>
      </c>
      <c r="C19" s="19" t="n">
        <v>3257</v>
      </c>
      <c r="D19" s="39" t="n">
        <f aca="false">C19/$C$5</f>
        <v>0.00804996564491174</v>
      </c>
      <c r="E19" s="40" t="n">
        <f aca="false">C19/B19</f>
        <v>4.70664739884393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C24" s="31"/>
      <c r="D24" s="42"/>
      <c r="E24" s="31"/>
    </row>
    <row r="25" customFormat="false" ht="13.5" hidden="false" customHeight="false" outlineLevel="0" collapsed="false">
      <c r="A25" s="23" t="s">
        <v>24</v>
      </c>
      <c r="B25" s="31"/>
      <c r="C25" s="31"/>
      <c r="D25" s="42"/>
      <c r="E25" s="31"/>
    </row>
    <row r="26" customFormat="false" ht="13.5" hidden="false" customHeight="false" outlineLevel="0" collapsed="false">
      <c r="A26" s="23" t="s">
        <v>33</v>
      </c>
      <c r="B26" s="31"/>
      <c r="C26" s="31"/>
      <c r="D26" s="42"/>
      <c r="E26" s="31"/>
    </row>
    <row r="27" customFormat="false" ht="13.5" hidden="false" customHeight="false" outlineLevel="0" collapsed="false">
      <c r="A27" s="23" t="s">
        <v>26</v>
      </c>
      <c r="B27" s="31"/>
      <c r="C27" s="31"/>
      <c r="D27" s="42"/>
      <c r="E27" s="31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6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5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57060</v>
      </c>
      <c r="C5" s="11" t="n">
        <v>368862</v>
      </c>
      <c r="D5" s="12" t="n">
        <v>1</v>
      </c>
      <c r="E5" s="13" t="n">
        <f aca="false">C5/B5</f>
        <v>2.3485419584872</v>
      </c>
    </row>
    <row r="6" s="5" customFormat="true" ht="12.75" hidden="false" customHeight="true" outlineLevel="0" collapsed="false">
      <c r="A6" s="15"/>
      <c r="B6" s="16"/>
      <c r="C6" s="16"/>
      <c r="D6" s="17"/>
      <c r="E6" s="18"/>
    </row>
    <row r="7" s="5" customFormat="true" ht="12.75" hidden="false" customHeight="true" outlineLevel="0" collapsed="false">
      <c r="A7" s="32" t="s">
        <v>8</v>
      </c>
      <c r="B7" s="19" t="n">
        <v>25974</v>
      </c>
      <c r="C7" s="19" t="n">
        <v>66035</v>
      </c>
      <c r="D7" s="39" t="n">
        <f aca="false">C7/$C$5</f>
        <v>0.179023591478656</v>
      </c>
      <c r="E7" s="40" t="n">
        <f aca="false">C7/B7</f>
        <v>2.54235004235004</v>
      </c>
    </row>
    <row r="8" s="5" customFormat="true" ht="12.75" hidden="false" customHeight="true" outlineLevel="0" collapsed="false">
      <c r="A8" s="32" t="s">
        <v>10</v>
      </c>
      <c r="B8" s="19" t="n">
        <v>22701</v>
      </c>
      <c r="C8" s="19" t="n">
        <v>54631</v>
      </c>
      <c r="D8" s="39" t="n">
        <f aca="false">C8/$C$5</f>
        <v>0.148106880079813</v>
      </c>
      <c r="E8" s="40" t="n">
        <f aca="false">C8/B8</f>
        <v>2.40654596713801</v>
      </c>
    </row>
    <row r="9" s="5" customFormat="true" ht="12.75" hidden="false" customHeight="true" outlineLevel="0" collapsed="false">
      <c r="A9" s="14" t="s">
        <v>13</v>
      </c>
      <c r="B9" s="19" t="n">
        <v>21268</v>
      </c>
      <c r="C9" s="19" t="n">
        <v>52083</v>
      </c>
      <c r="D9" s="39" t="n">
        <f aca="false">C9/$C$5</f>
        <v>0.141199147648714</v>
      </c>
      <c r="E9" s="40" t="n">
        <f aca="false">C9/B9</f>
        <v>2.44889035170209</v>
      </c>
    </row>
    <row r="10" s="5" customFormat="true" ht="12.75" hidden="false" customHeight="true" outlineLevel="0" collapsed="false">
      <c r="A10" s="32" t="s">
        <v>15</v>
      </c>
      <c r="B10" s="19" t="n">
        <v>13970</v>
      </c>
      <c r="C10" s="19" t="n">
        <v>31223</v>
      </c>
      <c r="D10" s="39" t="n">
        <f aca="false">C10/$C$5</f>
        <v>0.0846468326908166</v>
      </c>
      <c r="E10" s="40" t="n">
        <f aca="false">C10/B10</f>
        <v>2.23500357909807</v>
      </c>
    </row>
    <row r="11" s="5" customFormat="true" ht="12.75" hidden="false" customHeight="true" outlineLevel="0" collapsed="false">
      <c r="A11" s="14" t="s">
        <v>9</v>
      </c>
      <c r="B11" s="19" t="n">
        <v>15002</v>
      </c>
      <c r="C11" s="19" t="n">
        <v>29269</v>
      </c>
      <c r="D11" s="39" t="n">
        <f aca="false">C11/$C$5</f>
        <v>0.0793494586051152</v>
      </c>
      <c r="E11" s="40" t="n">
        <f aca="false">C11/B11</f>
        <v>1.95100653246234</v>
      </c>
    </row>
    <row r="12" s="5" customFormat="true" ht="12.75" hidden="false" customHeight="true" outlineLevel="0" collapsed="false">
      <c r="A12" s="32" t="s">
        <v>14</v>
      </c>
      <c r="B12" s="19" t="n">
        <v>10622</v>
      </c>
      <c r="C12" s="19" t="n">
        <v>27771</v>
      </c>
      <c r="D12" s="39" t="n">
        <f aca="false">C12/$C$5</f>
        <v>0.0752883192088098</v>
      </c>
      <c r="E12" s="40" t="n">
        <f aca="false">C12/B12</f>
        <v>2.61447938241386</v>
      </c>
    </row>
    <row r="13" s="5" customFormat="true" ht="12.75" hidden="false" customHeight="true" outlineLevel="0" collapsed="false">
      <c r="A13" s="32" t="s">
        <v>12</v>
      </c>
      <c r="B13" s="19" t="n">
        <v>13148</v>
      </c>
      <c r="C13" s="19" t="n">
        <v>25581</v>
      </c>
      <c r="D13" s="39" t="n">
        <f aca="false">C13/$C$5</f>
        <v>0.0693511394505262</v>
      </c>
      <c r="E13" s="40" t="n">
        <f aca="false">C13/B13</f>
        <v>1.94561910556739</v>
      </c>
    </row>
    <row r="14" s="5" customFormat="true" ht="12.75" hidden="false" customHeight="true" outlineLevel="0" collapsed="false">
      <c r="A14" s="32" t="s">
        <v>16</v>
      </c>
      <c r="B14" s="19" t="n">
        <v>9668</v>
      </c>
      <c r="C14" s="19" t="n">
        <v>21800</v>
      </c>
      <c r="D14" s="39" t="n">
        <f aca="false">C14/$C$5</f>
        <v>0.0591006934842841</v>
      </c>
      <c r="E14" s="40" t="n">
        <f aca="false">C14/B14</f>
        <v>2.2548613984278</v>
      </c>
    </row>
    <row r="15" s="5" customFormat="true" ht="12.75" hidden="false" customHeight="true" outlineLevel="0" collapsed="false">
      <c r="A15" s="32" t="s">
        <v>11</v>
      </c>
      <c r="B15" s="19" t="n">
        <v>6379</v>
      </c>
      <c r="C15" s="19" t="n">
        <v>16867</v>
      </c>
      <c r="D15" s="39" t="n">
        <f aca="false">C15/$C$5</f>
        <v>0.0457271283027257</v>
      </c>
      <c r="E15" s="40" t="n">
        <f aca="false">C15/B15</f>
        <v>2.64414485029001</v>
      </c>
    </row>
    <row r="16" s="5" customFormat="true" ht="12.75" hidden="false" customHeight="true" outlineLevel="0" collapsed="false">
      <c r="A16" s="37" t="s">
        <v>18</v>
      </c>
      <c r="B16" s="19" t="n">
        <v>5478</v>
      </c>
      <c r="C16" s="19" t="n">
        <v>15615</v>
      </c>
      <c r="D16" s="39" t="n">
        <f aca="false">C16/$C$5</f>
        <v>0.0423329049888576</v>
      </c>
      <c r="E16" s="40" t="n">
        <f aca="false">C16/B16</f>
        <v>2.85049288061336</v>
      </c>
    </row>
    <row r="17" s="5" customFormat="true" ht="12.75" hidden="false" customHeight="true" outlineLevel="0" collapsed="false">
      <c r="A17" s="32" t="s">
        <v>17</v>
      </c>
      <c r="B17" s="19" t="n">
        <v>6643</v>
      </c>
      <c r="C17" s="19" t="n">
        <v>14560</v>
      </c>
      <c r="D17" s="39" t="n">
        <f aca="false">C17/$C$5</f>
        <v>0.0394727567491365</v>
      </c>
      <c r="E17" s="40" t="n">
        <f aca="false">C17/B17</f>
        <v>2.19178082191781</v>
      </c>
    </row>
    <row r="18" s="5" customFormat="true" ht="12.75" hidden="false" customHeight="true" outlineLevel="0" collapsed="false">
      <c r="A18" s="14" t="s">
        <v>28</v>
      </c>
      <c r="B18" s="19" t="n">
        <v>5529</v>
      </c>
      <c r="C18" s="19" t="n">
        <v>10871</v>
      </c>
      <c r="D18" s="39" t="n">
        <f aca="false">C18/$C$5</f>
        <v>0.029471726553562</v>
      </c>
      <c r="E18" s="40" t="n">
        <f aca="false">C18/B18</f>
        <v>1.96617833242901</v>
      </c>
    </row>
    <row r="19" s="5" customFormat="true" ht="12.75" hidden="false" customHeight="true" outlineLevel="0" collapsed="false">
      <c r="A19" s="32" t="s">
        <v>20</v>
      </c>
      <c r="B19" s="19" t="n">
        <v>678</v>
      </c>
      <c r="C19" s="19" t="n">
        <v>2556</v>
      </c>
      <c r="D19" s="39" t="n">
        <f aca="false">C19/$C$5</f>
        <v>0.00692942075898303</v>
      </c>
      <c r="E19" s="40" t="n">
        <f aca="false">C19/B19</f>
        <v>3.76991150442478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C24" s="31"/>
      <c r="D24" s="42"/>
      <c r="E24" s="31"/>
    </row>
    <row r="25" customFormat="false" ht="13.5" hidden="false" customHeight="false" outlineLevel="0" collapsed="false">
      <c r="A25" s="23" t="s">
        <v>24</v>
      </c>
      <c r="B25" s="31"/>
      <c r="C25" s="31"/>
      <c r="D25" s="42"/>
      <c r="E25" s="31"/>
    </row>
    <row r="26" customFormat="false" ht="13.5" hidden="false" customHeight="false" outlineLevel="0" collapsed="false">
      <c r="A26" s="23" t="s">
        <v>33</v>
      </c>
      <c r="B26" s="31"/>
      <c r="C26" s="31"/>
      <c r="D26" s="42"/>
      <c r="E26" s="31"/>
    </row>
    <row r="27" customFormat="false" ht="13.5" hidden="false" customHeight="false" outlineLevel="0" collapsed="false">
      <c r="A27" s="23" t="s">
        <v>26</v>
      </c>
      <c r="B27" s="31"/>
      <c r="C27" s="31"/>
      <c r="D27" s="42"/>
      <c r="E27" s="31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2.56"/>
    <col collapsed="false" customWidth="false" hidden="false" outlineLevel="0" max="257" min="6" style="1" width="9.14"/>
  </cols>
  <sheetData>
    <row r="1" s="4" customFormat="true" ht="13.5" hidden="false" customHeight="false" outlineLevel="0" collapsed="false">
      <c r="A1" s="2" t="s">
        <v>37</v>
      </c>
      <c r="B1" s="2"/>
      <c r="C1" s="2"/>
      <c r="D1" s="2"/>
      <c r="E1" s="3" t="s">
        <v>1</v>
      </c>
    </row>
    <row r="2" s="5" customFormat="true" ht="12.75" hidden="false" customHeight="true" outlineLevel="0" collapsed="false"/>
    <row r="3" s="8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</row>
    <row r="4" s="5" customFormat="true" ht="12.75" hidden="false" customHeight="true" outlineLevel="0" collapsed="false">
      <c r="B4" s="9"/>
      <c r="C4" s="9"/>
      <c r="D4" s="9"/>
      <c r="E4" s="9"/>
    </row>
    <row r="5" s="5" customFormat="true" ht="12.75" hidden="false" customHeight="true" outlineLevel="0" collapsed="false">
      <c r="A5" s="10" t="s">
        <v>7</v>
      </c>
      <c r="B5" s="11" t="n">
        <v>147511</v>
      </c>
      <c r="C5" s="11" t="n">
        <v>355557</v>
      </c>
      <c r="D5" s="12" t="n">
        <v>1</v>
      </c>
      <c r="E5" s="13" t="n">
        <f aca="false">C5/B5</f>
        <v>2.41037617533608</v>
      </c>
    </row>
    <row r="6" s="5" customFormat="true" ht="12.75" hidden="false" customHeight="true" outlineLevel="0" collapsed="false">
      <c r="A6" s="15"/>
      <c r="B6" s="16"/>
      <c r="C6" s="16"/>
      <c r="D6" s="17"/>
      <c r="E6" s="18"/>
    </row>
    <row r="7" s="5" customFormat="true" ht="12.75" hidden="false" customHeight="true" outlineLevel="0" collapsed="false">
      <c r="A7" s="32" t="s">
        <v>8</v>
      </c>
      <c r="B7" s="19" t="n">
        <v>25606</v>
      </c>
      <c r="C7" s="19" t="n">
        <v>67316</v>
      </c>
      <c r="D7" s="39" t="n">
        <f aca="false">C7/$C$5</f>
        <v>0.189325480865234</v>
      </c>
      <c r="E7" s="40" t="n">
        <f aca="false">C7/B7</f>
        <v>2.6289150980239</v>
      </c>
    </row>
    <row r="8" s="5" customFormat="true" ht="12.75" hidden="false" customHeight="true" outlineLevel="0" collapsed="false">
      <c r="A8" s="14" t="s">
        <v>13</v>
      </c>
      <c r="B8" s="19" t="n">
        <v>21580</v>
      </c>
      <c r="C8" s="19" t="n">
        <v>56983</v>
      </c>
      <c r="D8" s="39" t="n">
        <f aca="false">C8/$C$5</f>
        <v>0.160264036427352</v>
      </c>
      <c r="E8" s="40" t="n">
        <f aca="false">C8/B8</f>
        <v>2.640546802595</v>
      </c>
    </row>
    <row r="9" s="5" customFormat="true" ht="12.75" hidden="false" customHeight="true" outlineLevel="0" collapsed="false">
      <c r="A9" s="32" t="s">
        <v>10</v>
      </c>
      <c r="B9" s="19" t="n">
        <v>21026</v>
      </c>
      <c r="C9" s="19" t="n">
        <v>51630</v>
      </c>
      <c r="D9" s="39" t="n">
        <f aca="false">C9/$C$5</f>
        <v>0.145208785089311</v>
      </c>
      <c r="E9" s="40" t="n">
        <f aca="false">C9/B9</f>
        <v>2.45553124702749</v>
      </c>
    </row>
    <row r="10" s="5" customFormat="true" ht="12.75" hidden="false" customHeight="true" outlineLevel="0" collapsed="false">
      <c r="A10" s="32" t="s">
        <v>15</v>
      </c>
      <c r="B10" s="19" t="n">
        <v>13386</v>
      </c>
      <c r="C10" s="19" t="n">
        <v>30783</v>
      </c>
      <c r="D10" s="39" t="n">
        <f aca="false">C10/$C$5</f>
        <v>0.0865768357816046</v>
      </c>
      <c r="E10" s="40" t="n">
        <f aca="false">C10/B10</f>
        <v>2.2996414164052</v>
      </c>
    </row>
    <row r="11" s="5" customFormat="true" ht="12.75" hidden="false" customHeight="true" outlineLevel="0" collapsed="false">
      <c r="A11" s="32" t="s">
        <v>14</v>
      </c>
      <c r="B11" s="19" t="n">
        <v>9226</v>
      </c>
      <c r="C11" s="19" t="n">
        <v>25709</v>
      </c>
      <c r="D11" s="39" t="n">
        <f aca="false">C11/$C$5</f>
        <v>0.0723062687557832</v>
      </c>
      <c r="E11" s="40" t="n">
        <f aca="false">C11/B11</f>
        <v>2.7865814003902</v>
      </c>
    </row>
    <row r="12" s="5" customFormat="true" ht="12.75" hidden="false" customHeight="true" outlineLevel="0" collapsed="false">
      <c r="A12" s="14" t="s">
        <v>9</v>
      </c>
      <c r="B12" s="19" t="n">
        <v>12257</v>
      </c>
      <c r="C12" s="19" t="n">
        <v>24679</v>
      </c>
      <c r="D12" s="39" t="n">
        <f aca="false">C12/$C$5</f>
        <v>0.0694094055242901</v>
      </c>
      <c r="E12" s="40" t="n">
        <f aca="false">C12/B12</f>
        <v>2.01346169535776</v>
      </c>
    </row>
    <row r="13" s="5" customFormat="true" ht="12.75" hidden="false" customHeight="true" outlineLevel="0" collapsed="false">
      <c r="A13" s="32" t="s">
        <v>12</v>
      </c>
      <c r="B13" s="19" t="n">
        <v>12608</v>
      </c>
      <c r="C13" s="19" t="n">
        <v>23099</v>
      </c>
      <c r="D13" s="39" t="n">
        <f aca="false">C13/$C$5</f>
        <v>0.0649656735769511</v>
      </c>
      <c r="E13" s="40" t="n">
        <f aca="false">C13/B13</f>
        <v>1.83209073604061</v>
      </c>
    </row>
    <row r="14" s="5" customFormat="true" ht="12.75" hidden="false" customHeight="true" outlineLevel="0" collapsed="false">
      <c r="A14" s="32" t="s">
        <v>16</v>
      </c>
      <c r="B14" s="19" t="n">
        <v>7546</v>
      </c>
      <c r="C14" s="19" t="n">
        <v>18673</v>
      </c>
      <c r="D14" s="39" t="n">
        <f aca="false">C14/$C$5</f>
        <v>0.0525175991472535</v>
      </c>
      <c r="E14" s="40" t="n">
        <f aca="false">C14/B14</f>
        <v>2.47455605618871</v>
      </c>
    </row>
    <row r="15" s="5" customFormat="true" ht="12.75" hidden="false" customHeight="true" outlineLevel="0" collapsed="false">
      <c r="A15" s="37" t="s">
        <v>18</v>
      </c>
      <c r="B15" s="19" t="n">
        <v>6411</v>
      </c>
      <c r="C15" s="19" t="n">
        <v>17243</v>
      </c>
      <c r="D15" s="39" t="n">
        <f aca="false">C15/$C$5</f>
        <v>0.0484957404860543</v>
      </c>
      <c r="E15" s="40" t="n">
        <f aca="false">C15/B15</f>
        <v>2.6895960068632</v>
      </c>
    </row>
    <row r="16" s="5" customFormat="true" ht="12.75" hidden="false" customHeight="true" outlineLevel="0" collapsed="false">
      <c r="A16" s="32" t="s">
        <v>17</v>
      </c>
      <c r="B16" s="19" t="n">
        <v>6580</v>
      </c>
      <c r="C16" s="19" t="n">
        <v>12859</v>
      </c>
      <c r="D16" s="39" t="n">
        <f aca="false">C16/$C$5</f>
        <v>0.0361657905764758</v>
      </c>
      <c r="E16" s="40" t="n">
        <f aca="false">C16/B16</f>
        <v>1.95425531914894</v>
      </c>
    </row>
    <row r="17" s="5" customFormat="true" ht="12.75" hidden="false" customHeight="true" outlineLevel="0" collapsed="false">
      <c r="A17" s="32" t="s">
        <v>11</v>
      </c>
      <c r="B17" s="19" t="n">
        <v>5012</v>
      </c>
      <c r="C17" s="19" t="n">
        <v>12567</v>
      </c>
      <c r="D17" s="39" t="n">
        <f aca="false">C17/$C$5</f>
        <v>0.0353445439127904</v>
      </c>
      <c r="E17" s="40" t="n">
        <f aca="false">C17/B17</f>
        <v>2.50738228252195</v>
      </c>
    </row>
    <row r="18" s="5" customFormat="true" ht="12.75" hidden="false" customHeight="true" outlineLevel="0" collapsed="false">
      <c r="A18" s="14" t="s">
        <v>28</v>
      </c>
      <c r="B18" s="19" t="n">
        <v>5642</v>
      </c>
      <c r="C18" s="19" t="n">
        <v>12110</v>
      </c>
      <c r="D18" s="39" t="n">
        <f aca="false">C18/$C$5</f>
        <v>0.0340592366343512</v>
      </c>
      <c r="E18" s="40" t="n">
        <f aca="false">C18/B18</f>
        <v>2.14640198511166</v>
      </c>
    </row>
    <row r="19" s="5" customFormat="true" ht="12.75" hidden="false" customHeight="true" outlineLevel="0" collapsed="false">
      <c r="A19" s="32" t="s">
        <v>20</v>
      </c>
      <c r="B19" s="19" t="n">
        <v>631</v>
      </c>
      <c r="C19" s="19" t="n">
        <v>1906</v>
      </c>
      <c r="D19" s="39" t="n">
        <f aca="false">C19/$C$5</f>
        <v>0.00536060322254941</v>
      </c>
      <c r="E19" s="40" t="n">
        <f aca="false">C19/B19</f>
        <v>3.02060221870048</v>
      </c>
    </row>
    <row r="20" s="23" customFormat="true" ht="3.75" hidden="false" customHeight="true" outlineLevel="0" collapsed="false">
      <c r="A20" s="22"/>
      <c r="B20" s="22"/>
      <c r="C20" s="22"/>
      <c r="D20" s="22"/>
      <c r="E20" s="22"/>
    </row>
    <row r="21" customFormat="false" ht="15.75" hidden="false" customHeight="true" outlineLevel="0" collapsed="false">
      <c r="A21" s="24" t="s">
        <v>21</v>
      </c>
      <c r="B21" s="25"/>
      <c r="C21" s="25"/>
      <c r="D21" s="25"/>
      <c r="E21" s="25"/>
    </row>
    <row r="22" customFormat="false" ht="12.75" hidden="false" customHeight="false" outlineLevel="0" collapsed="false">
      <c r="A22" s="26" t="s">
        <v>22</v>
      </c>
      <c r="B22" s="26"/>
      <c r="C22" s="26"/>
      <c r="D22" s="26"/>
      <c r="E22" s="26"/>
    </row>
    <row r="23" customFormat="false" ht="13.5" hidden="false" customHeight="false" outlineLevel="0" collapsed="false">
      <c r="A23" s="27" t="s">
        <v>23</v>
      </c>
      <c r="B23" s="28"/>
      <c r="C23" s="28"/>
      <c r="D23" s="29"/>
      <c r="E23" s="30"/>
    </row>
    <row r="24" customFormat="false" ht="12.75" hidden="false" customHeight="false" outlineLevel="0" collapsed="false">
      <c r="A24" s="31"/>
      <c r="B24" s="31"/>
      <c r="C24" s="31"/>
      <c r="D24" s="42"/>
      <c r="E24" s="31"/>
    </row>
    <row r="25" customFormat="false" ht="13.5" hidden="false" customHeight="false" outlineLevel="0" collapsed="false">
      <c r="A25" s="23" t="s">
        <v>24</v>
      </c>
      <c r="B25" s="31"/>
      <c r="C25" s="31"/>
      <c r="D25" s="42"/>
      <c r="E25" s="31"/>
    </row>
    <row r="26" customFormat="false" ht="13.5" hidden="false" customHeight="false" outlineLevel="0" collapsed="false">
      <c r="A26" s="23" t="s">
        <v>33</v>
      </c>
      <c r="B26" s="31"/>
      <c r="C26" s="31"/>
      <c r="D26" s="42"/>
      <c r="E26" s="31"/>
    </row>
    <row r="27" customFormat="false" ht="13.5" hidden="false" customHeight="false" outlineLevel="0" collapsed="false">
      <c r="A27" s="23" t="s">
        <v>26</v>
      </c>
      <c r="B27" s="31"/>
      <c r="C27" s="31"/>
      <c r="D27" s="42"/>
      <c r="E27" s="31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2:57:48Z</dcterms:created>
  <dc:creator>Portenier Isabelle BFS</dc:creator>
  <dc:description/>
  <dc:language>en-US</dc:language>
  <cp:lastModifiedBy>Joly Lisa BFS</cp:lastModifiedBy>
  <cp:lastPrinted>2016-03-21T14:53:58Z</cp:lastPrinted>
  <dcterms:modified xsi:type="dcterms:W3CDTF">2018-04-12T12:18:49Z</dcterms:modified>
  <cp:revision>0</cp:revision>
  <dc:subject/>
  <dc:title/>
</cp:coreProperties>
</file>